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tivities" sheetId="1" state="visible" r:id="rId2"/>
    <sheet name="SummaryData" sheetId="2" state="visible" r:id="rId3"/>
    <sheet name="Reports" sheetId="3" state="visible" r:id="rId4"/>
    <sheet name="Instructions"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swami:
</t>
        </r>
        <r>
          <rPr>
            <sz val="8"/>
            <color rgb="FF000000"/>
            <rFont val="Tahoma"/>
            <family val="0"/>
          </rPr>
          <t xml:space="preserve">This is useful for generating subtotals and report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49</xdr:colOff>
                <xdr:row>2</xdr:row>
                <xdr:rowOff>1</xdr:rowOff>
              </xdr:to>
            </anchor>
          </commentPr>
        </mc:Choice>
        <mc:Fallback/>
      </mc:AlternateContent>
    </comment>
    <comment ref="D1" authorId="0">
      <text>
        <r>
          <rPr>
            <b val="true"/>
            <sz val="8"/>
            <color rgb="FF000000"/>
            <rFont val="Tahoma"/>
            <family val="0"/>
          </rPr>
          <t xml:space="preserve">SE:
</t>
        </r>
        <r>
          <rPr>
            <sz val="8"/>
            <color rgb="FF000000"/>
            <rFont val="Tahoma"/>
            <family val="0"/>
          </rPr>
          <t xml:space="preserve">The person responsible for ensuring completion, not necessarily all the people doing i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5</xdr:colOff>
                <xdr:row>2</xdr:row>
                <xdr:rowOff>1</xdr:rowOff>
              </xdr:to>
            </anchor>
          </commentPr>
        </mc:Choice>
        <mc:Fallback/>
      </mc:AlternateContent>
    </comment>
    <comment ref="H1" authorId="0">
      <text>
        <r>
          <rPr>
            <b val="true"/>
            <sz val="8"/>
            <color rgb="FF000000"/>
            <rFont val="Tahoma"/>
            <family val="0"/>
          </rPr>
          <t xml:space="preserve">swami:
</t>
        </r>
        <r>
          <rPr>
            <sz val="8"/>
            <color rgb="FF000000"/>
            <rFont val="Tahoma"/>
            <family val="0"/>
          </rPr>
          <t xml:space="preserve">Insert your own comment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25</xdr:colOff>
                <xdr:row>2</xdr:row>
                <xdr:rowOff>1</xdr:rowOff>
              </xdr:to>
            </anchor>
          </commentPr>
        </mc:Choice>
        <mc:Fallback/>
      </mc:AlternateContent>
    </comment>
    <comment ref="I1" authorId="0">
      <text>
        <r>
          <rPr>
            <b val="true"/>
            <sz val="8"/>
            <color rgb="FF000000"/>
            <rFont val="Tahoma"/>
            <family val="0"/>
          </rPr>
          <t xml:space="preserve">SE:
</t>
        </r>
        <r>
          <rPr>
            <sz val="8"/>
            <color rgb="FF000000"/>
            <rFont val="Tahoma"/>
            <family val="0"/>
          </rPr>
          <t xml:space="preserve">This field is updated automatically</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0</xdr:colOff>
                <xdr:row>2</xdr:row>
                <xdr:rowOff>1</xdr:rowOff>
              </xdr:to>
            </anchor>
          </commentPr>
        </mc:Choice>
        <mc:Fallback/>
      </mc:AlternateContent>
    </comment>
  </commentList>
</comments>
</file>

<file path=xl/sharedStrings.xml><?xml version="1.0" encoding="utf-8"?>
<sst xmlns="http://schemas.openxmlformats.org/spreadsheetml/2006/main" count="157" uniqueCount="83">
  <si>
    <t xml:space="preserve">Activity Name</t>
  </si>
  <si>
    <t xml:space="preserve">Type</t>
  </si>
  <si>
    <t xml:space="preserve">Week</t>
  </si>
  <si>
    <t xml:space="preserve">Responsible</t>
  </si>
  <si>
    <t xml:space="preserve">Estimated Hours</t>
  </si>
  <si>
    <t xml:space="preserve">Actual Hours</t>
  </si>
  <si>
    <t xml:space="preserve">Status</t>
  </si>
  <si>
    <t xml:space="preserve">Comments</t>
  </si>
  <si>
    <t xml:space="preserve">Estimation error</t>
  </si>
  <si>
    <t xml:space="preserve">Estimation error %</t>
  </si>
  <si>
    <t xml:space="preserve">    See Instructions sheet for usage</t>
  </si>
  <si>
    <t xml:space="preserve">Week 1</t>
  </si>
  <si>
    <t xml:space="preserve"> </t>
  </si>
  <si>
    <t xml:space="preserve">Learn Eclipse</t>
  </si>
  <si>
    <t xml:space="preserve">Preparation</t>
  </si>
  <si>
    <t xml:space="preserve">Learning CVS, Eclipse well critical to project success</t>
  </si>
  <si>
    <t xml:space="preserve">Role preferences</t>
  </si>
  <si>
    <t xml:space="preserve">Coordination</t>
  </si>
  <si>
    <t xml:space="preserve">Learn CVS</t>
  </si>
  <si>
    <t xml:space="preserve">Repository setup</t>
  </si>
  <si>
    <t xml:space="preserve">Team formation</t>
  </si>
  <si>
    <t xml:space="preserve">Brainstorm project concept</t>
  </si>
  <si>
    <t xml:space="preserve">Requirements</t>
  </si>
  <si>
    <t xml:space="preserve">Project concept writeup</t>
  </si>
  <si>
    <t xml:space="preserve">Documentation</t>
  </si>
  <si>
    <t xml:space="preserve">Identify role owners</t>
  </si>
  <si>
    <t xml:space="preserve">Multiple roles are OK - think about role &amp; reponsibility distribution</t>
  </si>
  <si>
    <t xml:space="preserve">Team Roster</t>
  </si>
  <si>
    <t xml:space="preserve">Weekly team meeting</t>
  </si>
  <si>
    <t xml:space="preserve">Weekly report</t>
  </si>
  <si>
    <t xml:space="preserve">Week 2</t>
  </si>
  <si>
    <t xml:space="preserve">Define requirements</t>
  </si>
  <si>
    <t xml:space="preserve">Create, share paper prototype</t>
  </si>
  <si>
    <t xml:space="preserve">Requirements document</t>
  </si>
  <si>
    <t xml:space="preserve">Plan R1</t>
  </si>
  <si>
    <t xml:space="preserve">Also start GUI work early, even though it is only for R2</t>
  </si>
  <si>
    <t xml:space="preserve">Update activity tracker</t>
  </si>
  <si>
    <t xml:space="preserve">Create acceptance tests</t>
  </si>
  <si>
    <t xml:space="preserve">Testing</t>
  </si>
  <si>
    <t xml:space="preserve">Choose processes</t>
  </si>
  <si>
    <t xml:space="preserve">Risk management document</t>
  </si>
  <si>
    <t xml:space="preserve">Week 3</t>
  </si>
  <si>
    <t xml:space="preserve">Note: All data on this sheet updated automatically</t>
  </si>
  <si>
    <t xml:space="preserve">Item</t>
  </si>
  <si>
    <t xml:space="preserve">Total Estimation Error %</t>
  </si>
  <si>
    <t xml:space="preserve">Count</t>
  </si>
  <si>
    <t xml:space="preserve">Average Estimation Error %</t>
  </si>
  <si>
    <t xml:space="preserve">Criteria</t>
  </si>
  <si>
    <t xml:space="preserve">EstimationError</t>
  </si>
  <si>
    <t xml:space="preserve">Week1</t>
  </si>
  <si>
    <t xml:space="preserve">Week2</t>
  </si>
  <si>
    <t xml:space="preserve">Week3</t>
  </si>
  <si>
    <t xml:space="preserve">Week4</t>
  </si>
  <si>
    <t xml:space="preserve">Week5</t>
  </si>
  <si>
    <t xml:space="preserve">Week6</t>
  </si>
  <si>
    <t xml:space="preserve">Week7</t>
  </si>
  <si>
    <t xml:space="preserve">Week8</t>
  </si>
  <si>
    <t xml:space="preserve">Week9</t>
  </si>
  <si>
    <t xml:space="preserve">Week10</t>
  </si>
  <si>
    <t xml:space="preserve">Activity</t>
  </si>
  <si>
    <t xml:space="preserve">Actual Effort</t>
  </si>
  <si>
    <t xml:space="preserve">Design</t>
  </si>
  <si>
    <t xml:space="preserve">Development</t>
  </si>
  <si>
    <t xml:space="preserve">Interfaces</t>
  </si>
  <si>
    <t xml:space="preserve">Delivery</t>
  </si>
  <si>
    <t xml:space="preserve">Total</t>
  </si>
  <si>
    <t xml:space="preserve">Average</t>
  </si>
  <si>
    <t xml:space="preserve">Week-wise-Effort</t>
  </si>
  <si>
    <t xml:space="preserve">Total effort</t>
  </si>
  <si>
    <t xml:space="preserve">The charts here update automatically</t>
  </si>
  <si>
    <t xml:space="preserve">Using the activity tracker</t>
  </si>
  <si>
    <t xml:space="preserve">At the end of each week, update the status of all activities completed during the week</t>
  </si>
  <si>
    <t xml:space="preserve">Fill in hours spent on each activity during the current week</t>
  </si>
  <si>
    <t xml:space="preserve">If 5 team members each spent an hour, that counts as 5 hours</t>
  </si>
  <si>
    <t xml:space="preserve">Fill in time for activities not fully completed ("ongoing") as well, then update these values during following weeks</t>
  </si>
  <si>
    <t xml:space="preserve">During the planning phases, identify the activities to be done during each week</t>
  </si>
  <si>
    <t xml:space="preserve">If you spend time on an activity not listed in the tracker, add the activity and list actual hours (need not fill in estimated hours if you didn't estimate it up front)</t>
  </si>
  <si>
    <t xml:space="preserve">For new activities, identify the type of activity - documentation, coordination, estimation etc.</t>
  </si>
  <si>
    <t xml:space="preserve">At the end of each week, plan ahead for the following week</t>
  </si>
  <si>
    <t xml:space="preserve">Identify people responsible for each activity</t>
  </si>
  <si>
    <t xml:space="preserve">Estimate the hours needed for the activity</t>
  </si>
  <si>
    <t xml:space="preserve">After each release, look at the "reports" section to see charts of how much time has been spent so far, and what activities it has been spent on</t>
  </si>
  <si>
    <t xml:space="preserve">Use the charts and data to identify needs for improvement</t>
  </si>
</sst>
</file>

<file path=xl/styles.xml><?xml version="1.0" encoding="utf-8"?>
<styleSheet xmlns="http://schemas.openxmlformats.org/spreadsheetml/2006/main">
  <numFmts count="3">
    <numFmt numFmtId="164" formatCode="General"/>
    <numFmt numFmtId="165" formatCode="@"/>
    <numFmt numFmtId="166" formatCode="General"/>
  </numFmts>
  <fonts count="25">
    <font>
      <sz val="10"/>
      <name val="Arial"/>
      <family val="0"/>
    </font>
    <font>
      <sz val="10"/>
      <name val="Arial"/>
      <family val="0"/>
    </font>
    <font>
      <sz val="10"/>
      <name val="Arial"/>
      <family val="0"/>
    </font>
    <font>
      <sz val="10"/>
      <name val="Arial"/>
      <family val="0"/>
    </font>
    <font>
      <b val="true"/>
      <sz val="10"/>
      <name val="Arial"/>
      <family val="2"/>
    </font>
    <font>
      <b val="true"/>
      <u val="single"/>
      <sz val="12"/>
      <color rgb="FF0000FF"/>
      <name val="Arial"/>
      <family val="2"/>
    </font>
    <font>
      <u val="single"/>
      <sz val="10"/>
      <color rgb="FF0000FF"/>
      <name val="Arial"/>
      <family val="0"/>
    </font>
    <font>
      <b val="true"/>
      <sz val="12"/>
      <name val="Arial"/>
      <family val="2"/>
    </font>
    <font>
      <b val="true"/>
      <sz val="8"/>
      <color rgb="FF000000"/>
      <name val="Tahoma"/>
      <family val="0"/>
    </font>
    <font>
      <sz val="8"/>
      <color rgb="FF000000"/>
      <name val="Tahoma"/>
      <family val="0"/>
    </font>
    <font>
      <b val="true"/>
      <sz val="16"/>
      <name val="Arial"/>
      <family val="2"/>
    </font>
    <font>
      <sz val="16"/>
      <name val="Arial"/>
      <family val="2"/>
    </font>
    <font>
      <sz val="12"/>
      <color rgb="FF000000"/>
      <name val="Arial"/>
      <family val="2"/>
    </font>
    <font>
      <sz val="10.5"/>
      <color rgb="FF000000"/>
      <name val="Arial"/>
      <family val="2"/>
    </font>
    <font>
      <b val="true"/>
      <sz val="10.5"/>
      <color rgb="FF000000"/>
      <name val="Arial"/>
      <family val="2"/>
    </font>
    <font>
      <b val="true"/>
      <sz val="12"/>
      <color rgb="FF000000"/>
      <name val="Arial"/>
      <family val="2"/>
    </font>
    <font>
      <sz val="10"/>
      <color rgb="FF000000"/>
      <name val="Arial"/>
      <family val="2"/>
    </font>
    <font>
      <b val="true"/>
      <sz val="10"/>
      <color rgb="FF000000"/>
      <name val="Arial"/>
      <family val="2"/>
    </font>
    <font>
      <sz val="11.5"/>
      <color rgb="FF000000"/>
      <name val="Arial"/>
      <family val="2"/>
    </font>
    <font>
      <b val="true"/>
      <sz val="11.5"/>
      <color rgb="FF000000"/>
      <name val="Arial"/>
      <family val="2"/>
    </font>
    <font>
      <b val="true"/>
      <sz val="10.75"/>
      <color rgb="FF000000"/>
      <name val="Arial"/>
      <family val="2"/>
    </font>
    <font>
      <sz val="9"/>
      <color rgb="FF000000"/>
      <name val="Arial"/>
      <family val="2"/>
    </font>
    <font>
      <b val="true"/>
      <sz val="9"/>
      <color rgb="FF000000"/>
      <name val="Arial"/>
      <family val="2"/>
    </font>
    <font>
      <sz val="11.25"/>
      <color rgb="FF000000"/>
      <name val="Arial"/>
      <family val="2"/>
    </font>
    <font>
      <b val="true"/>
      <sz val="14"/>
      <name val="Arial"/>
      <family val="2"/>
    </font>
  </fonts>
  <fills count="6">
    <fill>
      <patternFill patternType="none"/>
    </fill>
    <fill>
      <patternFill patternType="gray125"/>
    </fill>
    <fill>
      <patternFill patternType="solid">
        <fgColor rgb="FFFFCC99"/>
        <bgColor rgb="FFC0C0C0"/>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5" fontId="4" fillId="3" borderId="0" xfId="0" applyFont="true" applyBorder="false" applyAlignment="true" applyProtection="false">
      <alignment horizontal="center" vertical="center" textRotation="0" wrapText="true" indent="0" shrinkToFit="false"/>
      <protection locked="true" hidden="false"/>
    </xf>
    <xf numFmtId="165" fontId="4" fillId="3"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4" borderId="0" xfId="20" applyFont="true" applyBorder="true" applyAlignment="true" applyProtection="true">
      <alignment horizontal="general"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5" fontId="7" fillId="4"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tru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color rgb="00FFFFFF"/>
      </font>
      <fill>
        <patternFill>
          <bgColor rgb="FFFF0000"/>
        </patternFill>
      </fill>
    </dxf>
    <dxf>
      <font>
        <name val="Arial"/>
        <family val="0"/>
      </font>
      <fill>
        <patternFill>
          <bgColor rgb="FF0080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Estimation error</a:t>
            </a:r>
          </a:p>
        </c:rich>
      </c:tx>
      <c:overlay val="0"/>
      <c:spPr>
        <a:noFill/>
        <a:ln w="0">
          <a:noFill/>
        </a:ln>
      </c:spPr>
    </c:title>
    <c:autoTitleDeleted val="0"/>
    <c:plotArea>
      <c:layout>
        <c:manualLayout>
          <c:xMode val="edge"/>
          <c:yMode val="edge"/>
          <c:x val="0.09187058502127"/>
          <c:y val="0.0913189448441247"/>
          <c:w val="0.897357842563322"/>
          <c:h val="0.658705035971223"/>
        </c:manualLayout>
      </c:layout>
      <c:barChart>
        <c:barDir val="col"/>
        <c:grouping val="clustered"/>
        <c:varyColors val="0"/>
        <c:ser>
          <c:idx val="0"/>
          <c:order val="0"/>
          <c:tx>
            <c:strRef>
              <c:f>Activities!$I$1:$I$3</c:f>
              <c:strCache>
                <c:ptCount val="1"/>
                <c:pt idx="0">
                  <c:v>Estimation erro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vities!$A$4:$A$26</c:f>
              <c:strCache>
                <c:ptCount val="23"/>
                <c:pt idx="0">
                  <c:v>Learn Eclipse</c:v>
                </c:pt>
                <c:pt idx="1">
                  <c:v>Role preferences</c:v>
                </c:pt>
                <c:pt idx="2">
                  <c:v>Learn CVS</c:v>
                </c:pt>
                <c:pt idx="3">
                  <c:v>Repository setup</c:v>
                </c:pt>
                <c:pt idx="4">
                  <c:v>Team formation</c:v>
                </c:pt>
                <c:pt idx="5">
                  <c:v>Brainstorm project concept</c:v>
                </c:pt>
                <c:pt idx="6">
                  <c:v>Project concept writeup</c:v>
                </c:pt>
                <c:pt idx="7">
                  <c:v>Identify role owners</c:v>
                </c:pt>
                <c:pt idx="8">
                  <c:v>Team Roster</c:v>
                </c:pt>
                <c:pt idx="9">
                  <c:v>Weekly team meeting</c:v>
                </c:pt>
                <c:pt idx="10">
                  <c:v>Weekly report</c:v>
                </c:pt>
                <c:pt idx="11">
                  <c:v>Week 2</c:v>
                </c:pt>
                <c:pt idx="12">
                  <c:v>Define requirements</c:v>
                </c:pt>
                <c:pt idx="13">
                  <c:v>Create, share paper prototype</c:v>
                </c:pt>
                <c:pt idx="14">
                  <c:v>Requirements document</c:v>
                </c:pt>
                <c:pt idx="15">
                  <c:v>Plan R1</c:v>
                </c:pt>
                <c:pt idx="16">
                  <c:v>Update activity tracker</c:v>
                </c:pt>
                <c:pt idx="17">
                  <c:v>Create acceptance tests</c:v>
                </c:pt>
                <c:pt idx="18">
                  <c:v>Choose processes</c:v>
                </c:pt>
                <c:pt idx="19">
                  <c:v>Risk management document</c:v>
                </c:pt>
                <c:pt idx="20">
                  <c:v>Weekly team meeting</c:v>
                </c:pt>
                <c:pt idx="21">
                  <c:v>Weekly report</c:v>
                </c:pt>
                <c:pt idx="22">
                  <c:v>Week 3</c:v>
                </c:pt>
              </c:strCache>
            </c:strRef>
          </c:cat>
          <c:val>
            <c:numRef>
              <c:f>Activities!$I$4:$I$26</c:f>
              <c:numCache>
                <c:formatCode>General</c:formatCode>
                <c:ptCount val="23"/>
              </c:numCache>
            </c:numRef>
          </c:val>
        </c:ser>
        <c:gapWidth val="150"/>
        <c:overlap val="0"/>
        <c:axId val="82546488"/>
        <c:axId val="83051542"/>
      </c:barChart>
      <c:catAx>
        <c:axId val="8254648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ctivity</a:t>
                </a:r>
              </a:p>
            </c:rich>
          </c:tx>
          <c:layout>
            <c:manualLayout>
              <c:xMode val="edge"/>
              <c:yMode val="edge"/>
              <c:x val="0.517191585684736"/>
              <c:y val="0.872326139088729"/>
            </c:manualLayout>
          </c:layout>
          <c:overlay val="0"/>
          <c:spPr>
            <a:noFill/>
            <a:ln w="0">
              <a:noFill/>
            </a:ln>
          </c:spPr>
        </c:title>
        <c:numFmt formatCode="@" sourceLinked="0"/>
        <c:majorTickMark val="out"/>
        <c:minorTickMark val="none"/>
        <c:tickLblPos val="low"/>
        <c:spPr>
          <a:ln w="0">
            <a:solidFill>
              <a:srgbClr val="000000"/>
            </a:solidFill>
          </a:ln>
        </c:spPr>
        <c:txPr>
          <a:bodyPr rot="-5400000"/>
          <a:lstStyle/>
          <a:p>
            <a:pPr>
              <a:defRPr b="0" sz="1050" spc="-1" strike="noStrike">
                <a:solidFill>
                  <a:srgbClr val="000000"/>
                </a:solidFill>
                <a:latin typeface="Arial"/>
              </a:defRPr>
            </a:pPr>
          </a:p>
        </c:txPr>
        <c:crossAx val="83051542"/>
        <c:crossesAt val="0"/>
        <c:auto val="1"/>
        <c:lblAlgn val="ctr"/>
        <c:lblOffset val="100"/>
        <c:noMultiLvlLbl val="0"/>
      </c:catAx>
      <c:valAx>
        <c:axId val="83051542"/>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Estimation error (staff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254648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ion accuracy (error%) by week</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Data!$A$9:$A$18</c:f>
              <c:strCache>
                <c:ptCount val="10"/>
                <c:pt idx="0">
                  <c:v>Week1</c:v>
                </c:pt>
                <c:pt idx="1">
                  <c:v>Week2</c:v>
                </c:pt>
                <c:pt idx="2">
                  <c:v>Week3</c:v>
                </c:pt>
                <c:pt idx="3">
                  <c:v>Week4</c:v>
                </c:pt>
                <c:pt idx="4">
                  <c:v>Week5</c:v>
                </c:pt>
                <c:pt idx="5">
                  <c:v>Week6</c:v>
                </c:pt>
                <c:pt idx="6">
                  <c:v>Week7</c:v>
                </c:pt>
                <c:pt idx="7">
                  <c:v>Week8</c:v>
                </c:pt>
                <c:pt idx="8">
                  <c:v>Week9</c:v>
                </c:pt>
                <c:pt idx="9">
                  <c:v>Week10</c:v>
                </c:pt>
              </c:strCache>
            </c:strRef>
          </c:cat>
          <c:val>
            <c:numRef>
              <c:f>SummaryData!$G$9:$G$18</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48968156"/>
        <c:axId val="90246706"/>
      </c:barChart>
      <c:catAx>
        <c:axId val="48968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6706"/>
        <c:crossesAt val="0"/>
        <c:auto val="1"/>
        <c:lblAlgn val="ctr"/>
        <c:lblOffset val="100"/>
        <c:noMultiLvlLbl val="0"/>
      </c:catAx>
      <c:valAx>
        <c:axId val="902467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vg estimation error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815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ion accuracy (error %) by activity</a:t>
            </a:r>
          </a:p>
        </c:rich>
      </c:tx>
      <c:layout>
        <c:manualLayout>
          <c:xMode val="edge"/>
          <c:yMode val="edge"/>
          <c:x val="0.18268876611418"/>
          <c:y val="0.0479101823032459"/>
        </c:manualLayout>
      </c:layout>
      <c:overlay val="0"/>
      <c:spPr>
        <a:noFill/>
        <a:ln w="0">
          <a:noFill/>
        </a:ln>
      </c:spPr>
    </c:title>
    <c:autoTitleDeleted val="0"/>
    <c:plotArea>
      <c:layout>
        <c:manualLayout>
          <c:xMode val="edge"/>
          <c:yMode val="edge"/>
          <c:x val="0.0865561694290976"/>
          <c:y val="0.122943530457981"/>
          <c:w val="0.867476979742173"/>
          <c:h val="0.87705646954201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Data!$A$36:$A$44</c:f>
              <c:strCache>
                <c:ptCount val="9"/>
                <c:pt idx="0">
                  <c:v>Requirements</c:v>
                </c:pt>
                <c:pt idx="1">
                  <c:v>Design</c:v>
                </c:pt>
                <c:pt idx="2">
                  <c:v>Development</c:v>
                </c:pt>
                <c:pt idx="3">
                  <c:v>Testing</c:v>
                </c:pt>
                <c:pt idx="4">
                  <c:v>Interfaces</c:v>
                </c:pt>
                <c:pt idx="5">
                  <c:v>Documentation</c:v>
                </c:pt>
                <c:pt idx="6">
                  <c:v>Coordination</c:v>
                </c:pt>
                <c:pt idx="7">
                  <c:v>Preparation</c:v>
                </c:pt>
                <c:pt idx="8">
                  <c:v>Delivery</c:v>
                </c:pt>
              </c:strCache>
            </c:strRef>
          </c:cat>
          <c:val>
            <c:numRef>
              <c:f>SummaryData!$E$36:$E$44</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97486566"/>
        <c:axId val="10291774"/>
      </c:barChart>
      <c:catAx>
        <c:axId val="9748656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ctivity</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150" spc="-1" strike="noStrike">
                <a:solidFill>
                  <a:srgbClr val="000000"/>
                </a:solidFill>
                <a:latin typeface="Arial"/>
              </a:defRPr>
            </a:pPr>
          </a:p>
        </c:txPr>
        <c:crossAx val="10291774"/>
        <c:crossesAt val="0"/>
        <c:auto val="1"/>
        <c:lblAlgn val="ctr"/>
        <c:lblOffset val="100"/>
        <c:noMultiLvlLbl val="0"/>
      </c:catAx>
      <c:valAx>
        <c:axId val="10291774"/>
        <c:scaling>
          <c:orientation val="minMax"/>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Avg Estimation error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48656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ort by activity</a:t>
            </a:r>
          </a:p>
        </c:rich>
      </c:tx>
      <c:overlay val="0"/>
      <c:spPr>
        <a:noFill/>
        <a:ln w="0">
          <a:noFill/>
        </a:ln>
      </c:spPr>
    </c:title>
    <c:autoTitleDeleted val="0"/>
    <c:plotArea>
      <c:layout>
        <c:manualLayout>
          <c:xMode val="edge"/>
          <c:yMode val="edge"/>
          <c:x val="0.0930992241731319"/>
          <c:y val="0.118605583010552"/>
          <c:w val="0.884850959575337"/>
          <c:h val="0.88139441698944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Data!$A$21:$A$29</c:f>
              <c:strCache>
                <c:ptCount val="9"/>
                <c:pt idx="0">
                  <c:v>Requirements</c:v>
                </c:pt>
                <c:pt idx="1">
                  <c:v>Design</c:v>
                </c:pt>
                <c:pt idx="2">
                  <c:v>Development</c:v>
                </c:pt>
                <c:pt idx="3">
                  <c:v>Testing</c:v>
                </c:pt>
                <c:pt idx="4">
                  <c:v>Interfaces</c:v>
                </c:pt>
                <c:pt idx="5">
                  <c:v>Documentation</c:v>
                </c:pt>
                <c:pt idx="6">
                  <c:v>Coordination</c:v>
                </c:pt>
                <c:pt idx="7">
                  <c:v>Preparation</c:v>
                </c:pt>
                <c:pt idx="8">
                  <c:v>Delivery</c:v>
                </c:pt>
              </c:strCache>
            </c:strRef>
          </c:cat>
          <c:val>
            <c:numRef>
              <c:f>SummaryData!$F$21:$F$29</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14078056"/>
        <c:axId val="92106021"/>
      </c:barChart>
      <c:catAx>
        <c:axId val="1407805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Activity</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2106021"/>
        <c:crossesAt val="0"/>
        <c:auto val="1"/>
        <c:lblAlgn val="ctr"/>
        <c:lblOffset val="100"/>
        <c:noMultiLvlLbl val="0"/>
      </c:catAx>
      <c:valAx>
        <c:axId val="92106021"/>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ffort (staff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07805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of effort on different activities</a:t>
            </a:r>
          </a:p>
        </c:rich>
      </c:tx>
      <c:layout>
        <c:manualLayout>
          <c:xMode val="edge"/>
          <c:yMode val="edge"/>
          <c:x val="0.400883977900552"/>
          <c:y val="0.0333912114331508"/>
        </c:manualLayout>
      </c:layout>
      <c:overlay val="0"/>
      <c:spPr>
        <a:noFill/>
        <a:ln w="0">
          <a:noFill/>
        </a:ln>
      </c:spPr>
    </c:title>
    <c:autoTitleDeleted val="0"/>
    <c:plotArea>
      <c:layout>
        <c:manualLayout>
          <c:layoutTarget val="inner"/>
          <c:xMode val="edge"/>
          <c:yMode val="edge"/>
          <c:x val="0.214438305709024"/>
          <c:y val="0.275143582209163"/>
          <c:w val="0.29097605893186"/>
          <c:h val="0.49646053158808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Lbls>
            <c:dLbl>
              <c:idx val="0"/>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ummaryData!$A$21:$A$29</c:f>
              <c:strCache>
                <c:ptCount val="9"/>
                <c:pt idx="0">
                  <c:v>Requirements</c:v>
                </c:pt>
                <c:pt idx="1">
                  <c:v>Design</c:v>
                </c:pt>
                <c:pt idx="2">
                  <c:v>Development</c:v>
                </c:pt>
                <c:pt idx="3">
                  <c:v>Testing</c:v>
                </c:pt>
                <c:pt idx="4">
                  <c:v>Interfaces</c:v>
                </c:pt>
                <c:pt idx="5">
                  <c:v>Documentation</c:v>
                </c:pt>
                <c:pt idx="6">
                  <c:v>Coordination</c:v>
                </c:pt>
                <c:pt idx="7">
                  <c:v>Preparation</c:v>
                </c:pt>
                <c:pt idx="8">
                  <c:v>Delivery</c:v>
                </c:pt>
              </c:strCache>
            </c:strRef>
          </c:cat>
          <c:val>
            <c:numRef>
              <c:f>SummaryData!$F$21:$F$29</c:f>
              <c:numCache>
                <c:formatCode>General</c:formatCode>
                <c:ptCount val="9"/>
                <c:pt idx="0">
                  <c:v>0</c:v>
                </c:pt>
                <c:pt idx="1">
                  <c:v>0</c:v>
                </c:pt>
                <c:pt idx="2">
                  <c:v>0</c:v>
                </c:pt>
                <c:pt idx="3">
                  <c:v>0</c:v>
                </c:pt>
                <c:pt idx="4">
                  <c:v>0</c:v>
                </c:pt>
                <c:pt idx="5">
                  <c:v>0</c:v>
                </c:pt>
                <c:pt idx="6">
                  <c:v>0</c:v>
                </c:pt>
                <c:pt idx="7">
                  <c:v>0</c:v>
                </c:pt>
                <c:pt idx="8">
                  <c:v>0</c:v>
                </c:pt>
              </c:numCache>
            </c:numRef>
          </c:val>
        </c:ser>
        <c:firstSliceAng val="0"/>
      </c:pieChart>
      <c:spPr>
        <a:noFill/>
        <a:ln w="12600">
          <a:noFill/>
        </a:ln>
      </c:spPr>
    </c:plotArea>
    <c:legend>
      <c:legendPos val="r"/>
      <c:layout>
        <c:manualLayout>
          <c:xMode val="edge"/>
          <c:yMode val="edge"/>
          <c:x val="0.759337016574586"/>
          <c:y val="0.24482436222786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ort by Week</a:t>
            </a:r>
          </a:p>
        </c:rich>
      </c:tx>
      <c:overlay val="0"/>
      <c:spPr>
        <a:noFill/>
        <a:ln w="0">
          <a:noFill/>
        </a:ln>
      </c:spPr>
    </c:title>
    <c:autoTitleDeleted val="0"/>
    <c:plotArea>
      <c:layout>
        <c:manualLayout>
          <c:xMode val="edge"/>
          <c:yMode val="edge"/>
          <c:x val="0.0861141804788214"/>
          <c:y val="0.15260347129506"/>
          <c:w val="0.893922651933702"/>
          <c:h val="0.81335113484646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mmaryData!$A$47:$A$57</c:f>
              <c:strCache>
                <c:ptCount val="11"/>
                <c:pt idx="0">
                  <c:v>Week1</c:v>
                </c:pt>
                <c:pt idx="1">
                  <c:v>Week2</c:v>
                </c:pt>
                <c:pt idx="2">
                  <c:v>Week3</c:v>
                </c:pt>
                <c:pt idx="3">
                  <c:v>Week4</c:v>
                </c:pt>
                <c:pt idx="4">
                  <c:v>Week5</c:v>
                </c:pt>
                <c:pt idx="5">
                  <c:v>Week6</c:v>
                </c:pt>
                <c:pt idx="6">
                  <c:v>Week7</c:v>
                </c:pt>
                <c:pt idx="7">
                  <c:v>Week8</c:v>
                </c:pt>
                <c:pt idx="8">
                  <c:v>Week9</c:v>
                </c:pt>
                <c:pt idx="9">
                  <c:v>Week10</c:v>
                </c:pt>
                <c:pt idx="10">
                  <c:v>Total effort</c:v>
                </c:pt>
              </c:strCache>
            </c:strRef>
          </c:cat>
          <c:val>
            <c:numRef>
              <c:f>SummaryData!$F$47:$F$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gapWidth val="150"/>
        <c:overlap val="0"/>
        <c:axId val="3683652"/>
        <c:axId val="55139973"/>
      </c:barChart>
      <c:catAx>
        <c:axId val="368365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55139973"/>
        <c:crossesAt val="0"/>
        <c:auto val="1"/>
        <c:lblAlgn val="ctr"/>
        <c:lblOffset val="100"/>
        <c:noMultiLvlLbl val="0"/>
      </c:catAx>
      <c:valAx>
        <c:axId val="551399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ort (staff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65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560</xdr:colOff>
      <xdr:row>66</xdr:row>
      <xdr:rowOff>95400</xdr:rowOff>
    </xdr:from>
    <xdr:to>
      <xdr:col>15</xdr:col>
      <xdr:colOff>459000</xdr:colOff>
      <xdr:row>89</xdr:row>
      <xdr:rowOff>123840</xdr:rowOff>
    </xdr:to>
    <xdr:graphicFrame>
      <xdr:nvGraphicFramePr>
        <xdr:cNvPr id="0" name="Chart 2"/>
        <xdr:cNvGraphicFramePr/>
      </xdr:nvGraphicFramePr>
      <xdr:xfrm>
        <a:off x="807840" y="10877760"/>
        <a:ext cx="9223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9200</xdr:colOff>
      <xdr:row>41</xdr:row>
      <xdr:rowOff>152280</xdr:rowOff>
    </xdr:from>
    <xdr:to>
      <xdr:col>8</xdr:col>
      <xdr:colOff>40320</xdr:colOff>
      <xdr:row>61</xdr:row>
      <xdr:rowOff>152280</xdr:rowOff>
    </xdr:to>
    <xdr:graphicFrame>
      <xdr:nvGraphicFramePr>
        <xdr:cNvPr id="1" name="Chart 3"/>
        <xdr:cNvGraphicFramePr/>
      </xdr:nvGraphicFramePr>
      <xdr:xfrm>
        <a:off x="259200" y="6886440"/>
        <a:ext cx="488664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28200</xdr:colOff>
      <xdr:row>42</xdr:row>
      <xdr:rowOff>19080</xdr:rowOff>
    </xdr:from>
    <xdr:to>
      <xdr:col>16</xdr:col>
      <xdr:colOff>409680</xdr:colOff>
      <xdr:row>62</xdr:row>
      <xdr:rowOff>18720</xdr:rowOff>
    </xdr:to>
    <xdr:graphicFrame>
      <xdr:nvGraphicFramePr>
        <xdr:cNvPr id="2" name="Chart 4"/>
        <xdr:cNvGraphicFramePr/>
      </xdr:nvGraphicFramePr>
      <xdr:xfrm>
        <a:off x="5733720" y="6915240"/>
        <a:ext cx="4886640" cy="32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9240</xdr:colOff>
      <xdr:row>2</xdr:row>
      <xdr:rowOff>133560</xdr:rowOff>
    </xdr:from>
    <xdr:to>
      <xdr:col>7</xdr:col>
      <xdr:colOff>249840</xdr:colOff>
      <xdr:row>19</xdr:row>
      <xdr:rowOff>75600</xdr:rowOff>
    </xdr:to>
    <xdr:graphicFrame>
      <xdr:nvGraphicFramePr>
        <xdr:cNvPr id="3" name="Chart 5"/>
        <xdr:cNvGraphicFramePr/>
      </xdr:nvGraphicFramePr>
      <xdr:xfrm>
        <a:off x="309240" y="552600"/>
        <a:ext cx="4407840" cy="269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358920</xdr:colOff>
      <xdr:row>2</xdr:row>
      <xdr:rowOff>124200</xdr:rowOff>
    </xdr:from>
    <xdr:to>
      <xdr:col>15</xdr:col>
      <xdr:colOff>140040</xdr:colOff>
      <xdr:row>19</xdr:row>
      <xdr:rowOff>66240</xdr:rowOff>
    </xdr:to>
    <xdr:graphicFrame>
      <xdr:nvGraphicFramePr>
        <xdr:cNvPr id="4" name="Chart 6"/>
        <xdr:cNvGraphicFramePr/>
      </xdr:nvGraphicFramePr>
      <xdr:xfrm>
        <a:off x="4826160" y="543240"/>
        <a:ext cx="4886640" cy="2694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79080</xdr:colOff>
      <xdr:row>21</xdr:row>
      <xdr:rowOff>142920</xdr:rowOff>
    </xdr:from>
    <xdr:to>
      <xdr:col>11</xdr:col>
      <xdr:colOff>160200</xdr:colOff>
      <xdr:row>38</xdr:row>
      <xdr:rowOff>86040</xdr:rowOff>
    </xdr:to>
    <xdr:graphicFrame>
      <xdr:nvGraphicFramePr>
        <xdr:cNvPr id="5" name="Chart 7"/>
        <xdr:cNvGraphicFramePr/>
      </xdr:nvGraphicFramePr>
      <xdr:xfrm>
        <a:off x="2293560" y="3638520"/>
        <a:ext cx="4886640" cy="2696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2" outlineLevelCol="0"/>
  <cols>
    <col collapsed="false" customWidth="true" hidden="false" outlineLevel="0" max="1" min="1" style="0" width="28.85"/>
    <col collapsed="false" customWidth="true" hidden="false" outlineLevel="0" max="2" min="2" style="0" width="20.56"/>
    <col collapsed="false" customWidth="true" hidden="false" outlineLevel="0" max="3" min="3" style="1" width="8.28"/>
    <col collapsed="false" customWidth="true" hidden="false" outlineLevel="0" max="4" min="4" style="1" width="13.28"/>
    <col collapsed="false" customWidth="true" hidden="false" outlineLevel="0" max="5" min="5" style="1" width="10.99"/>
    <col collapsed="false" customWidth="true" hidden="false" outlineLevel="0" max="6" min="6" style="1" width="11.28"/>
    <col collapsed="false" customWidth="true" hidden="false" outlineLevel="0" max="7" min="7" style="2" width="14.14"/>
    <col collapsed="false" customWidth="true" hidden="false" outlineLevel="0" max="8" min="8" style="0" width="48.28"/>
    <col collapsed="false" customWidth="true" hidden="false" outlineLevel="0" max="10" min="9" style="3" width="11.28"/>
  </cols>
  <sheetData>
    <row r="1" s="9" customFormat="true" ht="25.5" hidden="false" customHeight="false" outlineLevel="0" collapsed="false">
      <c r="A1" s="4" t="s">
        <v>0</v>
      </c>
      <c r="B1" s="4" t="s">
        <v>1</v>
      </c>
      <c r="C1" s="5" t="s">
        <v>2</v>
      </c>
      <c r="D1" s="5" t="s">
        <v>3</v>
      </c>
      <c r="E1" s="6" t="s">
        <v>4</v>
      </c>
      <c r="F1" s="6" t="s">
        <v>5</v>
      </c>
      <c r="G1" s="7" t="s">
        <v>6</v>
      </c>
      <c r="H1" s="4" t="s">
        <v>7</v>
      </c>
      <c r="I1" s="8" t="s">
        <v>8</v>
      </c>
      <c r="J1" s="8" t="s">
        <v>9</v>
      </c>
    </row>
    <row r="2" s="11" customFormat="true" ht="30.75" hidden="false" customHeight="true" outlineLevel="2" collapsed="false">
      <c r="A2" s="10" t="s">
        <v>10</v>
      </c>
      <c r="C2" s="12"/>
      <c r="D2" s="12"/>
      <c r="E2" s="12"/>
      <c r="F2" s="12"/>
      <c r="G2" s="13"/>
      <c r="I2" s="12"/>
      <c r="J2" s="12"/>
    </row>
    <row r="3" customFormat="false" ht="12.75" hidden="false" customHeight="false" outlineLevel="2" collapsed="false">
      <c r="A3" s="14" t="s">
        <v>11</v>
      </c>
      <c r="B3" s="15"/>
      <c r="C3" s="16" t="s">
        <v>12</v>
      </c>
      <c r="D3" s="16"/>
      <c r="E3" s="17"/>
      <c r="F3" s="17"/>
      <c r="G3" s="18"/>
      <c r="H3" s="15"/>
      <c r="I3" s="19" t="str">
        <f aca="false">IF(OR(E3="",F3=""),"",E3-F3)</f>
        <v/>
      </c>
      <c r="J3" s="19" t="str">
        <f aca="false">IF(OR(I3="",F3=0),"",ABS(I3)/F3*100)</f>
        <v/>
      </c>
    </row>
    <row r="4" customFormat="false" ht="12.75" hidden="false" customHeight="false" outlineLevel="2" collapsed="false">
      <c r="A4" s="20" t="s">
        <v>13</v>
      </c>
      <c r="B4" s="20" t="s">
        <v>14</v>
      </c>
      <c r="C4" s="21" t="n">
        <v>1</v>
      </c>
      <c r="D4" s="21"/>
      <c r="E4" s="21"/>
      <c r="F4" s="21"/>
      <c r="G4" s="22"/>
      <c r="H4" s="20" t="s">
        <v>15</v>
      </c>
      <c r="I4" s="19" t="str">
        <f aca="false">IF(OR(E4="",F4=""),"",E4-F4)</f>
        <v/>
      </c>
      <c r="J4" s="19" t="str">
        <f aca="false">IF(OR(I4="",F4=0),"",ABS(I4)/F4*100)</f>
        <v/>
      </c>
    </row>
    <row r="5" customFormat="false" ht="12.75" hidden="false" customHeight="false" outlineLevel="2" collapsed="false">
      <c r="A5" s="20" t="s">
        <v>16</v>
      </c>
      <c r="B5" s="20" t="s">
        <v>17</v>
      </c>
      <c r="C5" s="21" t="n">
        <v>1</v>
      </c>
      <c r="D5" s="21"/>
      <c r="E5" s="21"/>
      <c r="F5" s="21"/>
      <c r="G5" s="22"/>
      <c r="H5" s="20"/>
      <c r="I5" s="19" t="str">
        <f aca="false">IF(OR(E5="",F5=""),"",E5-F5)</f>
        <v/>
      </c>
      <c r="J5" s="19" t="str">
        <f aca="false">IF(OR(I5="",F5=0),"",ABS(I5)/F5*100)</f>
        <v/>
      </c>
    </row>
    <row r="6" customFormat="false" ht="12.75" hidden="false" customHeight="false" outlineLevel="2" collapsed="false">
      <c r="A6" s="20" t="s">
        <v>18</v>
      </c>
      <c r="B6" s="20" t="s">
        <v>14</v>
      </c>
      <c r="C6" s="21" t="n">
        <v>1</v>
      </c>
      <c r="D6" s="21"/>
      <c r="E6" s="21"/>
      <c r="F6" s="21"/>
      <c r="G6" s="22"/>
      <c r="H6" s="20"/>
      <c r="I6" s="19" t="str">
        <f aca="false">IF(OR(E6="",F6=""),"",E6-F6)</f>
        <v/>
      </c>
      <c r="J6" s="19" t="str">
        <f aca="false">IF(OR(I6="",F6=0),"",ABS(I6)/F6*100)</f>
        <v/>
      </c>
    </row>
    <row r="7" customFormat="false" ht="12.75" hidden="false" customHeight="false" outlineLevel="2" collapsed="false">
      <c r="A7" s="20" t="s">
        <v>19</v>
      </c>
      <c r="B7" s="20" t="s">
        <v>14</v>
      </c>
      <c r="C7" s="21" t="n">
        <v>1</v>
      </c>
      <c r="D7" s="21"/>
      <c r="E7" s="21"/>
      <c r="F7" s="21"/>
      <c r="G7" s="22"/>
      <c r="H7" s="20"/>
      <c r="I7" s="19" t="str">
        <f aca="false">IF(OR(E7="",F7=""),"",E7-F7)</f>
        <v/>
      </c>
      <c r="J7" s="19" t="str">
        <f aca="false">IF(OR(I7="",F7=0),"",ABS(I7)/F7*100)</f>
        <v/>
      </c>
    </row>
    <row r="8" customFormat="false" ht="12.75" hidden="false" customHeight="false" outlineLevel="2" collapsed="false">
      <c r="A8" s="20" t="s">
        <v>20</v>
      </c>
      <c r="B8" s="20" t="s">
        <v>14</v>
      </c>
      <c r="C8" s="21" t="n">
        <v>1</v>
      </c>
      <c r="D8" s="21"/>
      <c r="E8" s="21"/>
      <c r="F8" s="21"/>
      <c r="G8" s="22"/>
      <c r="H8" s="20"/>
      <c r="I8" s="19" t="str">
        <f aca="false">IF(OR(E8="",F8=""),"",E8-F8)</f>
        <v/>
      </c>
      <c r="J8" s="19" t="str">
        <f aca="false">IF(OR(I8="",F8=0),"",ABS(I8)/F8*100)</f>
        <v/>
      </c>
    </row>
    <row r="9" customFormat="false" ht="12.75" hidden="false" customHeight="false" outlineLevel="2" collapsed="false">
      <c r="A9" s="20" t="s">
        <v>21</v>
      </c>
      <c r="B9" s="20" t="s">
        <v>22</v>
      </c>
      <c r="C9" s="21" t="n">
        <v>1</v>
      </c>
      <c r="D9" s="21"/>
      <c r="E9" s="21"/>
      <c r="F9" s="21"/>
      <c r="G9" s="22"/>
      <c r="H9" s="20"/>
      <c r="I9" s="19" t="str">
        <f aca="false">IF(OR(E9="",F9=""),"",E9-F9)</f>
        <v/>
      </c>
      <c r="J9" s="19" t="str">
        <f aca="false">IF(OR(I9="",F9=0),"",ABS(I9)/F9*100)</f>
        <v/>
      </c>
    </row>
    <row r="10" customFormat="false" ht="12.75" hidden="false" customHeight="false" outlineLevel="2" collapsed="false">
      <c r="A10" s="20" t="s">
        <v>23</v>
      </c>
      <c r="B10" s="20" t="s">
        <v>24</v>
      </c>
      <c r="C10" s="21" t="n">
        <v>1</v>
      </c>
      <c r="D10" s="21"/>
      <c r="E10" s="21"/>
      <c r="F10" s="21"/>
      <c r="G10" s="22"/>
      <c r="H10" s="20"/>
      <c r="I10" s="19" t="str">
        <f aca="false">IF(OR(E10="",F10=""),"",E10-F10)</f>
        <v/>
      </c>
      <c r="J10" s="19" t="str">
        <f aca="false">IF(OR(I10="",F10=0),"",ABS(I10)/F10*100)</f>
        <v/>
      </c>
    </row>
    <row r="11" customFormat="false" ht="12.75" hidden="false" customHeight="false" outlineLevel="2" collapsed="false">
      <c r="A11" s="20" t="s">
        <v>25</v>
      </c>
      <c r="B11" s="20" t="s">
        <v>14</v>
      </c>
      <c r="C11" s="21" t="n">
        <v>1</v>
      </c>
      <c r="D11" s="21"/>
      <c r="E11" s="21"/>
      <c r="F11" s="21"/>
      <c r="G11" s="22"/>
      <c r="H11" s="20" t="s">
        <v>26</v>
      </c>
      <c r="I11" s="19" t="str">
        <f aca="false">IF(OR(E11="",F11=""),"",E11-F11)</f>
        <v/>
      </c>
      <c r="J11" s="19" t="str">
        <f aca="false">IF(OR(I11="",F11=0),"",ABS(I11)/F11*100)</f>
        <v/>
      </c>
    </row>
    <row r="12" customFormat="false" ht="12.75" hidden="false" customHeight="false" outlineLevel="2" collapsed="false">
      <c r="A12" s="20" t="s">
        <v>27</v>
      </c>
      <c r="B12" s="20" t="s">
        <v>24</v>
      </c>
      <c r="C12" s="21" t="n">
        <v>1</v>
      </c>
      <c r="D12" s="21"/>
      <c r="E12" s="21"/>
      <c r="F12" s="21"/>
      <c r="G12" s="22"/>
      <c r="H12" s="20"/>
      <c r="I12" s="19" t="str">
        <f aca="false">IF(OR(E12="",F12=""),"",E12-F12)</f>
        <v/>
      </c>
      <c r="J12" s="19" t="str">
        <f aca="false">IF(OR(I12="",F12=0),"",ABS(I12)/F12*100)</f>
        <v/>
      </c>
    </row>
    <row r="13" customFormat="false" ht="12.75" hidden="false" customHeight="false" outlineLevel="2" collapsed="false">
      <c r="A13" s="20" t="s">
        <v>28</v>
      </c>
      <c r="B13" s="20" t="s">
        <v>17</v>
      </c>
      <c r="C13" s="1" t="n">
        <v>1</v>
      </c>
      <c r="I13" s="19" t="str">
        <f aca="false">IF(OR(E13="",F13=""),"",E13-F13)</f>
        <v/>
      </c>
      <c r="J13" s="19" t="str">
        <f aca="false">IF(OR(I13="",F13=0),"",ABS(I13)/F13*100)</f>
        <v/>
      </c>
    </row>
    <row r="14" customFormat="false" ht="12.75" hidden="false" customHeight="false" outlineLevel="2" collapsed="false">
      <c r="A14" s="20" t="s">
        <v>29</v>
      </c>
      <c r="B14" s="20" t="s">
        <v>24</v>
      </c>
      <c r="C14" s="1" t="n">
        <v>1</v>
      </c>
      <c r="I14" s="19" t="str">
        <f aca="false">IF(OR(E14="",F14=""),"",E14-F14)</f>
        <v/>
      </c>
      <c r="J14" s="19" t="str">
        <f aca="false">IF(OR(I14="",F14=0),"",ABS(I14)/F14*100)</f>
        <v/>
      </c>
    </row>
    <row r="15" s="15" customFormat="true" ht="12.75" hidden="false" customHeight="false" outlineLevel="2" collapsed="false">
      <c r="A15" s="14" t="s">
        <v>30</v>
      </c>
      <c r="C15" s="16"/>
      <c r="D15" s="16"/>
      <c r="E15" s="16"/>
      <c r="F15" s="16"/>
      <c r="G15" s="18"/>
      <c r="I15" s="19"/>
      <c r="J15" s="19"/>
    </row>
    <row r="16" customFormat="false" ht="12.75" hidden="false" customHeight="false" outlineLevel="2" collapsed="false">
      <c r="A16" s="20" t="s">
        <v>31</v>
      </c>
      <c r="B16" s="20" t="s">
        <v>22</v>
      </c>
      <c r="C16" s="21" t="n">
        <v>2</v>
      </c>
      <c r="D16" s="21"/>
      <c r="E16" s="21"/>
      <c r="F16" s="21"/>
      <c r="G16" s="22"/>
      <c r="H16" s="20"/>
      <c r="I16" s="19" t="str">
        <f aca="false">IF(OR(E16="",F16=""),"",E16-F16)</f>
        <v/>
      </c>
      <c r="J16" s="19" t="str">
        <f aca="false">IF(OR(I16="",F16=0),"",ABS(I16)/F16*100)</f>
        <v/>
      </c>
    </row>
    <row r="17" customFormat="false" ht="12.75" hidden="false" customHeight="false" outlineLevel="2" collapsed="false">
      <c r="A17" s="20" t="s">
        <v>32</v>
      </c>
      <c r="B17" s="20" t="s">
        <v>22</v>
      </c>
      <c r="C17" s="21" t="n">
        <v>2</v>
      </c>
      <c r="D17" s="21"/>
      <c r="E17" s="21"/>
      <c r="F17" s="21"/>
      <c r="G17" s="22"/>
      <c r="H17" s="20"/>
      <c r="I17" s="19" t="str">
        <f aca="false">IF(OR(E17="",F17=""),"",E17-F17)</f>
        <v/>
      </c>
      <c r="J17" s="19" t="str">
        <f aca="false">IF(OR(I17="",F17=0),"",ABS(I17)/F17*100)</f>
        <v/>
      </c>
    </row>
    <row r="18" customFormat="false" ht="12.75" hidden="false" customHeight="false" outlineLevel="2" collapsed="false">
      <c r="A18" s="20" t="s">
        <v>33</v>
      </c>
      <c r="B18" s="20" t="s">
        <v>22</v>
      </c>
      <c r="C18" s="21" t="n">
        <v>2</v>
      </c>
      <c r="D18" s="21"/>
      <c r="E18" s="21"/>
      <c r="F18" s="21"/>
      <c r="G18" s="22"/>
      <c r="H18" s="20"/>
      <c r="I18" s="19" t="str">
        <f aca="false">IF(OR(E18="",F18=""),"",E18-F18)</f>
        <v/>
      </c>
      <c r="J18" s="19" t="str">
        <f aca="false">IF(OR(I18="",F18=0),"",ABS(I18)/F18*100)</f>
        <v/>
      </c>
    </row>
    <row r="19" customFormat="false" ht="12.75" hidden="false" customHeight="false" outlineLevel="2" collapsed="false">
      <c r="A19" s="20" t="s">
        <v>34</v>
      </c>
      <c r="B19" s="20" t="s">
        <v>17</v>
      </c>
      <c r="C19" s="21" t="n">
        <v>2</v>
      </c>
      <c r="D19" s="21"/>
      <c r="E19" s="21"/>
      <c r="F19" s="21"/>
      <c r="G19" s="22"/>
      <c r="H19" s="20" t="s">
        <v>35</v>
      </c>
      <c r="I19" s="19" t="str">
        <f aca="false">IF(OR(E19="",F19=""),"",E19-F19)</f>
        <v/>
      </c>
      <c r="J19" s="19" t="str">
        <f aca="false">IF(OR(I19="",F19=0),"",ABS(I19)/F19*100)</f>
        <v/>
      </c>
    </row>
    <row r="20" customFormat="false" ht="12.75" hidden="false" customHeight="false" outlineLevel="2" collapsed="false">
      <c r="A20" s="20" t="s">
        <v>36</v>
      </c>
      <c r="B20" s="20" t="s">
        <v>24</v>
      </c>
      <c r="C20" s="21" t="n">
        <v>2</v>
      </c>
      <c r="D20" s="21"/>
      <c r="E20" s="21"/>
      <c r="F20" s="21"/>
      <c r="G20" s="22"/>
      <c r="H20" s="20"/>
      <c r="I20" s="19" t="str">
        <f aca="false">IF(OR(E20="",F20=""),"",E20-F20)</f>
        <v/>
      </c>
      <c r="J20" s="19" t="str">
        <f aca="false">IF(OR(I20="",F20=0),"",ABS(I20)/F20*100)</f>
        <v/>
      </c>
    </row>
    <row r="21" customFormat="false" ht="12.75" hidden="false" customHeight="false" outlineLevel="2" collapsed="false">
      <c r="A21" s="20" t="s">
        <v>37</v>
      </c>
      <c r="B21" s="20" t="s">
        <v>38</v>
      </c>
      <c r="C21" s="21" t="n">
        <v>2</v>
      </c>
      <c r="D21" s="21"/>
      <c r="E21" s="21"/>
      <c r="F21" s="21"/>
      <c r="G21" s="22"/>
      <c r="H21" s="20"/>
      <c r="I21" s="19" t="str">
        <f aca="false">IF(OR(E21="",F21=""),"",E21-F21)</f>
        <v/>
      </c>
      <c r="J21" s="19" t="str">
        <f aca="false">IF(OR(I21="",F21=0),"",ABS(I21)/F21*100)</f>
        <v/>
      </c>
    </row>
    <row r="22" customFormat="false" ht="12.75" hidden="false" customHeight="false" outlineLevel="2" collapsed="false">
      <c r="A22" s="20" t="s">
        <v>39</v>
      </c>
      <c r="B22" s="20" t="s">
        <v>17</v>
      </c>
      <c r="C22" s="21" t="n">
        <v>2</v>
      </c>
      <c r="D22" s="21"/>
      <c r="E22" s="21"/>
      <c r="F22" s="21"/>
      <c r="G22" s="22"/>
      <c r="H22" s="20"/>
      <c r="I22" s="19" t="str">
        <f aca="false">IF(OR(E22="",F22=""),"",E22-F22)</f>
        <v/>
      </c>
      <c r="J22" s="19" t="str">
        <f aca="false">IF(OR(I22="",F22=0),"",ABS(I22)/F22*100)</f>
        <v/>
      </c>
    </row>
    <row r="23" customFormat="false" ht="12.75" hidden="false" customHeight="false" outlineLevel="2" collapsed="false">
      <c r="A23" s="20" t="s">
        <v>40</v>
      </c>
      <c r="B23" s="20" t="s">
        <v>17</v>
      </c>
      <c r="C23" s="21" t="n">
        <v>2</v>
      </c>
      <c r="D23" s="21"/>
      <c r="E23" s="21"/>
      <c r="F23" s="21"/>
      <c r="G23" s="22"/>
      <c r="H23" s="20"/>
      <c r="I23" s="19" t="str">
        <f aca="false">IF(OR(E23="",F23=""),"",E23-F23)</f>
        <v/>
      </c>
      <c r="J23" s="19" t="str">
        <f aca="false">IF(OR(I23="",F23=0),"",ABS(I23)/F23*100)</f>
        <v/>
      </c>
    </row>
    <row r="24" customFormat="false" ht="12.75" hidden="false" customHeight="false" outlineLevel="2" collapsed="false">
      <c r="A24" s="20" t="s">
        <v>28</v>
      </c>
      <c r="B24" s="20" t="s">
        <v>17</v>
      </c>
      <c r="C24" s="21" t="n">
        <v>2</v>
      </c>
      <c r="I24" s="19" t="str">
        <f aca="false">IF(OR(E24="",F24=""),"",E24-F24)</f>
        <v/>
      </c>
      <c r="J24" s="19" t="str">
        <f aca="false">IF(OR(I24="",F24=0),"",ABS(I24)/F24*100)</f>
        <v/>
      </c>
    </row>
    <row r="25" customFormat="false" ht="12.75" hidden="false" customHeight="false" outlineLevel="2" collapsed="false">
      <c r="A25" s="20" t="s">
        <v>29</v>
      </c>
      <c r="B25" s="20" t="s">
        <v>24</v>
      </c>
      <c r="C25" s="21" t="n">
        <v>2</v>
      </c>
      <c r="D25" s="21"/>
      <c r="E25" s="21"/>
      <c r="F25" s="21"/>
      <c r="G25" s="22"/>
      <c r="H25" s="20"/>
      <c r="I25" s="19" t="str">
        <f aca="false">IF(OR(E25="",F25=""),"",E25-F25)</f>
        <v/>
      </c>
      <c r="J25" s="19" t="str">
        <f aca="false">IF(OR(I25="",F25=0),"",ABS(I25)/F25*100)</f>
        <v/>
      </c>
    </row>
    <row r="26" s="15" customFormat="true" ht="12.75" hidden="false" customHeight="false" outlineLevel="2" collapsed="false">
      <c r="A26" s="14" t="s">
        <v>41</v>
      </c>
      <c r="C26" s="16"/>
      <c r="D26" s="16"/>
      <c r="E26" s="16"/>
      <c r="F26" s="16"/>
      <c r="G26" s="18"/>
      <c r="I26" s="19"/>
      <c r="J26" s="19"/>
    </row>
    <row r="27" customFormat="false" ht="12.75" hidden="false" customHeight="false" outlineLevel="0" collapsed="false">
      <c r="I27" s="19" t="str">
        <f aca="false">IF(OR(E27="",F27=""),"",E27-F27)</f>
        <v/>
      </c>
      <c r="J27" s="19" t="str">
        <f aca="false">IF(OR(I27="",F27=0),"",ABS(I27)/F27*100)</f>
        <v/>
      </c>
    </row>
    <row r="28" customFormat="false" ht="12.75" hidden="false" customHeight="false" outlineLevel="0" collapsed="false">
      <c r="I28" s="19" t="str">
        <f aca="false">IF(OR(E28="",F28=""),"",E28-F28)</f>
        <v/>
      </c>
      <c r="J28" s="19" t="str">
        <f aca="false">IF(OR(I28="",F28=0),"",ABS(I28)/F28*100)</f>
        <v/>
      </c>
    </row>
    <row r="29" customFormat="false" ht="12.75" hidden="false" customHeight="false" outlineLevel="0" collapsed="false">
      <c r="I29" s="19" t="str">
        <f aca="false">IF(OR(E29="",F29=""),"",E29-F29)</f>
        <v/>
      </c>
      <c r="J29" s="19" t="str">
        <f aca="false">IF(OR(I29="",F29=0),"",ABS(I29)/F29*100)</f>
        <v/>
      </c>
    </row>
    <row r="30" customFormat="false" ht="12.75" hidden="false" customHeight="false" outlineLevel="0" collapsed="false">
      <c r="I30" s="19" t="str">
        <f aca="false">IF(OR(E30="",F30=""),"",E30-F30)</f>
        <v/>
      </c>
      <c r="J30" s="19" t="str">
        <f aca="false">IF(OR(I30="",F30=0),"",ABS(I30)/F30*100)</f>
        <v/>
      </c>
    </row>
    <row r="31" customFormat="false" ht="12.75" hidden="false" customHeight="false" outlineLevel="0" collapsed="false">
      <c r="I31" s="19" t="str">
        <f aca="false">IF(OR(E31="",F31=""),"",E31-F31)</f>
        <v/>
      </c>
      <c r="J31" s="19" t="str">
        <f aca="false">IF(OR(I31="",F31=0),"",ABS(I31)/F31*100)</f>
        <v/>
      </c>
    </row>
    <row r="32" customFormat="false" ht="12.75" hidden="false" customHeight="false" outlineLevel="0" collapsed="false">
      <c r="I32" s="19" t="str">
        <f aca="false">IF(OR(E32="",F32=""),"",E32-F32)</f>
        <v/>
      </c>
      <c r="J32" s="19" t="str">
        <f aca="false">IF(OR(I32="",F32=0),"",ABS(I32)/F32*100)</f>
        <v/>
      </c>
    </row>
    <row r="33" customFormat="false" ht="12.75" hidden="false" customHeight="false" outlineLevel="0" collapsed="false">
      <c r="I33" s="19" t="str">
        <f aca="false">IF(OR(E33="",F33=""),"",E33-F33)</f>
        <v/>
      </c>
      <c r="J33" s="19" t="str">
        <f aca="false">IF(OR(I33="",F33=0),"",ABS(I33)/F33*100)</f>
        <v/>
      </c>
    </row>
    <row r="34" customFormat="false" ht="12.75" hidden="false" customHeight="false" outlineLevel="0" collapsed="false">
      <c r="I34" s="19" t="str">
        <f aca="false">IF(OR(E34="",F34=""),"",E34-F34)</f>
        <v/>
      </c>
      <c r="J34" s="19" t="str">
        <f aca="false">IF(OR(I34="",F34=0),"",ABS(I34)/F34*100)</f>
        <v/>
      </c>
    </row>
    <row r="35" customFormat="false" ht="12.75" hidden="false" customHeight="false" outlineLevel="0" collapsed="false">
      <c r="I35" s="19" t="str">
        <f aca="false">IF(OR(E35="",F35=""),"",E35-F35)</f>
        <v/>
      </c>
      <c r="J35" s="19" t="str">
        <f aca="false">IF(OR(I35="",F35=0),"",ABS(I35)/F35*100)</f>
        <v/>
      </c>
    </row>
    <row r="36" customFormat="false" ht="12.75" hidden="false" customHeight="false" outlineLevel="0" collapsed="false">
      <c r="I36" s="19" t="str">
        <f aca="false">IF(OR(E36="",F36=""),"",E36-F36)</f>
        <v/>
      </c>
      <c r="J36" s="19" t="str">
        <f aca="false">IF(OR(I36="",F36=0),"",ABS(I36)/F36*100)</f>
        <v/>
      </c>
    </row>
    <row r="37" customFormat="false" ht="12.75" hidden="false" customHeight="false" outlineLevel="0" collapsed="false">
      <c r="I37" s="19" t="str">
        <f aca="false">IF(OR(E37="",F37=""),"",E37-F37)</f>
        <v/>
      </c>
      <c r="J37" s="19" t="str">
        <f aca="false">IF(OR(I37="",F37=0),"",ABS(I37)/F37*100)</f>
        <v/>
      </c>
    </row>
    <row r="38" customFormat="false" ht="12.75" hidden="false" customHeight="false" outlineLevel="0" collapsed="false">
      <c r="I38" s="19" t="str">
        <f aca="false">IF(OR(E38="",F38=""),"",E38-F38)</f>
        <v/>
      </c>
      <c r="J38" s="19" t="str">
        <f aca="false">IF(OR(I38="",F38=0),"",ABS(I38)/F38*100)</f>
        <v/>
      </c>
    </row>
    <row r="39" customFormat="false" ht="12.75" hidden="false" customHeight="false" outlineLevel="0" collapsed="false">
      <c r="I39" s="19" t="str">
        <f aca="false">IF(OR(E39="",F39=""),"",E39-F39)</f>
        <v/>
      </c>
      <c r="J39" s="19" t="str">
        <f aca="false">IF(OR(I39="",F39=0),"",ABS(I39)/F39*100)</f>
        <v/>
      </c>
    </row>
    <row r="40" customFormat="false" ht="12.75" hidden="false" customHeight="false" outlineLevel="0" collapsed="false">
      <c r="I40" s="19" t="str">
        <f aca="false">IF(OR(E40="",F40=""),"",E40-F40)</f>
        <v/>
      </c>
      <c r="J40" s="19" t="str">
        <f aca="false">IF(OR(I40="",F40=0),"",ABS(I40)/F40*100)</f>
        <v/>
      </c>
    </row>
    <row r="41" customFormat="false" ht="12.75" hidden="false" customHeight="false" outlineLevel="0" collapsed="false">
      <c r="I41" s="19" t="str">
        <f aca="false">IF(OR(E41="",F41=""),"",E41-F41)</f>
        <v/>
      </c>
      <c r="J41" s="19" t="str">
        <f aca="false">IF(OR(I41="",F41=0),"",ABS(I41)/F41*100)</f>
        <v/>
      </c>
    </row>
    <row r="42" customFormat="false" ht="12.75" hidden="false" customHeight="false" outlineLevel="0" collapsed="false">
      <c r="I42" s="19" t="str">
        <f aca="false">IF(OR(E42="",F42=""),"",E42-F42)</f>
        <v/>
      </c>
      <c r="J42" s="19" t="str">
        <f aca="false">IF(OR(I42="",F42=0),"",ABS(I42)/F42*100)</f>
        <v/>
      </c>
    </row>
    <row r="43" customFormat="false" ht="12.75" hidden="false" customHeight="false" outlineLevel="0" collapsed="false">
      <c r="I43" s="19" t="str">
        <f aca="false">IF(OR(E43="",F43=""),"",E43-F43)</f>
        <v/>
      </c>
      <c r="J43" s="19" t="str">
        <f aca="false">IF(OR(I43="",F43=0),"",ABS(I43)/F43*100)</f>
        <v/>
      </c>
    </row>
    <row r="44" customFormat="false" ht="12.75" hidden="false" customHeight="false" outlineLevel="0" collapsed="false">
      <c r="I44" s="19" t="str">
        <f aca="false">IF(OR(E44="",F44=""),"",E44-F44)</f>
        <v/>
      </c>
      <c r="J44" s="19" t="str">
        <f aca="false">IF(OR(I44="",F44=0),"",ABS(I44)/F44*100)</f>
        <v/>
      </c>
    </row>
    <row r="45" customFormat="false" ht="12.75" hidden="false" customHeight="false" outlineLevel="0" collapsed="false">
      <c r="I45" s="19" t="str">
        <f aca="false">IF(OR(E45="",F45=""),"",E45-F45)</f>
        <v/>
      </c>
      <c r="J45" s="19" t="str">
        <f aca="false">IF(OR(I45="",F45=0),"",ABS(I45)/F45*100)</f>
        <v/>
      </c>
    </row>
    <row r="46" customFormat="false" ht="12.75" hidden="false" customHeight="false" outlineLevel="0" collapsed="false">
      <c r="I46" s="19" t="str">
        <f aca="false">IF(OR(E46="",F46=""),"",E46-F46)</f>
        <v/>
      </c>
      <c r="J46" s="19" t="str">
        <f aca="false">IF(OR(I46="",F46=0),"",ABS(I46)/F46*100)</f>
        <v/>
      </c>
    </row>
    <row r="47" customFormat="false" ht="12.75" hidden="false" customHeight="false" outlineLevel="0" collapsed="false">
      <c r="I47" s="19" t="str">
        <f aca="false">IF(OR(E47="",F47=""),"",E47-F47)</f>
        <v/>
      </c>
      <c r="J47" s="19" t="str">
        <f aca="false">IF(OR(I47="",F47=0),"",ABS(I47)/F47*100)</f>
        <v/>
      </c>
    </row>
    <row r="48" customFormat="false" ht="12.75" hidden="false" customHeight="false" outlineLevel="0" collapsed="false">
      <c r="I48" s="19" t="str">
        <f aca="false">IF(OR(E48="",F48=""),"",E48-F48)</f>
        <v/>
      </c>
      <c r="J48" s="19" t="str">
        <f aca="false">IF(OR(I48="",F48=0),"",ABS(I48)/F48*100)</f>
        <v/>
      </c>
    </row>
    <row r="49" customFormat="false" ht="12.75" hidden="false" customHeight="false" outlineLevel="0" collapsed="false">
      <c r="I49" s="19" t="str">
        <f aca="false">IF(OR(E49="",F49=""),"",E49-F49)</f>
        <v/>
      </c>
      <c r="J49" s="19" t="str">
        <f aca="false">IF(OR(I49="",F49=0),"",ABS(I49)/F49*100)</f>
        <v/>
      </c>
    </row>
    <row r="50" customFormat="false" ht="12.75" hidden="false" customHeight="false" outlineLevel="0" collapsed="false">
      <c r="I50" s="19" t="str">
        <f aca="false">IF(OR(E50="",F50=""),"",E50-F50)</f>
        <v/>
      </c>
      <c r="J50" s="19" t="str">
        <f aca="false">IF(OR(I50="",F50=0),"",ABS(I50)/F50*100)</f>
        <v/>
      </c>
    </row>
    <row r="51" customFormat="false" ht="12.75" hidden="false" customHeight="false" outlineLevel="0" collapsed="false">
      <c r="I51" s="19" t="str">
        <f aca="false">IF(OR(E51="",F51=""),"",E51-F51)</f>
        <v/>
      </c>
      <c r="J51" s="19" t="str">
        <f aca="false">IF(OR(I51="",F51=0),"",ABS(I51)/F51*100)</f>
        <v/>
      </c>
    </row>
    <row r="52" customFormat="false" ht="12.75" hidden="false" customHeight="false" outlineLevel="0" collapsed="false">
      <c r="I52" s="19" t="str">
        <f aca="false">IF(OR(E52="",F52=""),"",E52-F52)</f>
        <v/>
      </c>
      <c r="J52" s="19" t="str">
        <f aca="false">IF(OR(I52="",F52=0),"",ABS(I52)/F52*100)</f>
        <v/>
      </c>
    </row>
    <row r="53" customFormat="false" ht="12.75" hidden="false" customHeight="false" outlineLevel="0" collapsed="false">
      <c r="I53" s="19" t="str">
        <f aca="false">IF(OR(E53="",F53=""),"",E53-F53)</f>
        <v/>
      </c>
      <c r="J53" s="19" t="str">
        <f aca="false">IF(OR(I53="",F53=0),"",ABS(I53)/F53*100)</f>
        <v/>
      </c>
    </row>
    <row r="54" customFormat="false" ht="12.75" hidden="false" customHeight="false" outlineLevel="0" collapsed="false">
      <c r="I54" s="19" t="str">
        <f aca="false">IF(OR(E54="",F54=""),"",E54-F54)</f>
        <v/>
      </c>
      <c r="J54" s="19" t="str">
        <f aca="false">IF(OR(I54="",F54=0),"",ABS(I54)/F54*100)</f>
        <v/>
      </c>
    </row>
    <row r="55" customFormat="false" ht="12.75" hidden="false" customHeight="false" outlineLevel="0" collapsed="false">
      <c r="I55" s="19" t="str">
        <f aca="false">IF(OR(E55="",F55=""),"",E55-F55)</f>
        <v/>
      </c>
      <c r="J55" s="19" t="str">
        <f aca="false">IF(OR(I55="",F55=0),"",ABS(I55)/F55*100)</f>
        <v/>
      </c>
    </row>
    <row r="56" customFormat="false" ht="12.75" hidden="false" customHeight="false" outlineLevel="0" collapsed="false">
      <c r="I56" s="19" t="str">
        <f aca="false">IF(OR(E56="",F56=""),"",E56-F56)</f>
        <v/>
      </c>
      <c r="J56" s="19" t="str">
        <f aca="false">IF(OR(I56="",F56=0),"",ABS(I56)/F56*100)</f>
        <v/>
      </c>
    </row>
    <row r="57" customFormat="false" ht="12.75" hidden="false" customHeight="false" outlineLevel="0" collapsed="false">
      <c r="I57" s="19" t="str">
        <f aca="false">IF(OR(E57="",F57=""),"",E57-F57)</f>
        <v/>
      </c>
      <c r="J57" s="19" t="str">
        <f aca="false">IF(OR(I57="",F57=0),"",ABS(I57)/F57*100)</f>
        <v/>
      </c>
    </row>
    <row r="58" customFormat="false" ht="12.75" hidden="false" customHeight="false" outlineLevel="0" collapsed="false">
      <c r="I58" s="19" t="str">
        <f aca="false">IF(OR(E58="",F58=""),"",E58-F58)</f>
        <v/>
      </c>
      <c r="J58" s="19" t="str">
        <f aca="false">IF(OR(I58="",F58=0),"",ABS(I58)/F58*100)</f>
        <v/>
      </c>
    </row>
    <row r="59" customFormat="false" ht="12.75" hidden="false" customHeight="false" outlineLevel="0" collapsed="false">
      <c r="I59" s="19" t="str">
        <f aca="false">IF(OR(E59="",F59=""),"",E59-F59)</f>
        <v/>
      </c>
      <c r="J59" s="19" t="str">
        <f aca="false">IF(OR(I59="",F59=0),"",ABS(I59)/F59*100)</f>
        <v/>
      </c>
    </row>
    <row r="60" customFormat="false" ht="12.75" hidden="false" customHeight="false" outlineLevel="0" collapsed="false">
      <c r="I60" s="19" t="str">
        <f aca="false">IF(OR(E60="",F60=""),"",E60-F60)</f>
        <v/>
      </c>
      <c r="J60" s="19" t="str">
        <f aca="false">IF(OR(I60="",F60=0),"",ABS(I60)/F60*100)</f>
        <v/>
      </c>
    </row>
    <row r="61" customFormat="false" ht="12.75" hidden="false" customHeight="false" outlineLevel="0" collapsed="false">
      <c r="I61" s="19" t="str">
        <f aca="false">IF(OR(E61="",F61=""),"",E61-F61)</f>
        <v/>
      </c>
      <c r="J61" s="19" t="str">
        <f aca="false">IF(OR(I61="",F61=0),"",ABS(I61)/F61*100)</f>
        <v/>
      </c>
    </row>
    <row r="62" customFormat="false" ht="12.75" hidden="false" customHeight="false" outlineLevel="0" collapsed="false">
      <c r="I62" s="19" t="str">
        <f aca="false">IF(OR(E62="",F62=""),"",E62-F62)</f>
        <v/>
      </c>
      <c r="J62" s="19" t="str">
        <f aca="false">IF(OR(I62="",F62=0),"",ABS(I62)/F62*100)</f>
        <v/>
      </c>
    </row>
    <row r="63" customFormat="false" ht="12.75" hidden="false" customHeight="false" outlineLevel="0" collapsed="false">
      <c r="I63" s="19" t="str">
        <f aca="false">IF(OR(E63="",F63=""),"",E63-F63)</f>
        <v/>
      </c>
      <c r="J63" s="19" t="str">
        <f aca="false">IF(OR(I63="",F63=0),"",ABS(I63)/F63*100)</f>
        <v/>
      </c>
    </row>
    <row r="64" customFormat="false" ht="12.75" hidden="false" customHeight="false" outlineLevel="0" collapsed="false">
      <c r="I64" s="19" t="str">
        <f aca="false">IF(OR(E64="",F64=""),"",E64-F64)</f>
        <v/>
      </c>
      <c r="J64" s="19" t="str">
        <f aca="false">IF(OR(I64="",F64=0),"",ABS(I64)/F64*100)</f>
        <v/>
      </c>
    </row>
    <row r="65" customFormat="false" ht="12.75" hidden="false" customHeight="false" outlineLevel="0" collapsed="false">
      <c r="I65" s="19" t="str">
        <f aca="false">IF(OR(E65="",F65=""),"",E65-F65)</f>
        <v/>
      </c>
      <c r="J65" s="19" t="str">
        <f aca="false">IF(OR(I65="",F65=0),"",ABS(I65)/F65*100)</f>
        <v/>
      </c>
    </row>
    <row r="66" customFormat="false" ht="12.75" hidden="false" customHeight="false" outlineLevel="0" collapsed="false">
      <c r="I66" s="19" t="str">
        <f aca="false">IF(OR(E66="",F66=""),"",E66-F66)</f>
        <v/>
      </c>
      <c r="J66" s="19" t="str">
        <f aca="false">IF(OR(I66="",F66=0),"",ABS(I66)/F66*100)</f>
        <v/>
      </c>
    </row>
    <row r="67" customFormat="false" ht="12.75" hidden="false" customHeight="false" outlineLevel="0" collapsed="false">
      <c r="I67" s="19" t="str">
        <f aca="false">IF(OR(E67="",F67=""),"",E67-F67)</f>
        <v/>
      </c>
      <c r="J67" s="19" t="str">
        <f aca="false">IF(OR(I67="",F67=0),"",ABS(I67)/F67*100)</f>
        <v/>
      </c>
    </row>
    <row r="68" customFormat="false" ht="12.75" hidden="false" customHeight="false" outlineLevel="0" collapsed="false">
      <c r="I68" s="19" t="str">
        <f aca="false">IF(OR(E68="",F68=""),"",E68-F68)</f>
        <v/>
      </c>
      <c r="J68" s="19" t="str">
        <f aca="false">IF(OR(I68="",F68=0),"",ABS(I68)/F68*100)</f>
        <v/>
      </c>
    </row>
    <row r="69" customFormat="false" ht="12.75" hidden="false" customHeight="false" outlineLevel="0" collapsed="false">
      <c r="I69" s="19" t="str">
        <f aca="false">IF(OR(E69="",F69=""),"",E69-F69)</f>
        <v/>
      </c>
      <c r="J69" s="19" t="str">
        <f aca="false">IF(OR(I69="",F69=0),"",ABS(I69)/F69*100)</f>
        <v/>
      </c>
    </row>
    <row r="70" customFormat="false" ht="12.75" hidden="false" customHeight="false" outlineLevel="0" collapsed="false">
      <c r="I70" s="19" t="str">
        <f aca="false">IF(OR(E70="",F70=""),"",E70-F70)</f>
        <v/>
      </c>
      <c r="J70" s="19" t="str">
        <f aca="false">IF(OR(I70="",F70=0),"",ABS(I70)/F70*100)</f>
        <v/>
      </c>
    </row>
    <row r="71" customFormat="false" ht="12.75" hidden="false" customHeight="false" outlineLevel="0" collapsed="false">
      <c r="I71" s="19" t="str">
        <f aca="false">IF(OR(E71="",F71=""),"",E71-F71)</f>
        <v/>
      </c>
      <c r="J71" s="19" t="str">
        <f aca="false">IF(OR(I71="",F71=0),"",ABS(I71)/F71*100)</f>
        <v/>
      </c>
    </row>
    <row r="72" customFormat="false" ht="12.75" hidden="false" customHeight="false" outlineLevel="0" collapsed="false">
      <c r="I72" s="19" t="str">
        <f aca="false">IF(OR(E72="",F72=""),"",E72-F72)</f>
        <v/>
      </c>
      <c r="J72" s="19" t="str">
        <f aca="false">IF(OR(I72="",F72=0),"",ABS(I72)/F72*100)</f>
        <v/>
      </c>
    </row>
    <row r="73" customFormat="false" ht="12.75" hidden="false" customHeight="false" outlineLevel="0" collapsed="false">
      <c r="I73" s="19" t="str">
        <f aca="false">IF(OR(E73="",F73=""),"",E73-F73)</f>
        <v/>
      </c>
      <c r="J73" s="19" t="str">
        <f aca="false">IF(OR(I73="",F73=0),"",ABS(I73)/F73*100)</f>
        <v/>
      </c>
    </row>
    <row r="74" customFormat="false" ht="12.75" hidden="false" customHeight="false" outlineLevel="0" collapsed="false">
      <c r="I74" s="19" t="str">
        <f aca="false">IF(OR(E74="",F74=""),"",E74-F74)</f>
        <v/>
      </c>
      <c r="J74" s="19" t="str">
        <f aca="false">IF(OR(I74="",F74=0),"",ABS(I74)/F74*100)</f>
        <v/>
      </c>
    </row>
    <row r="75" customFormat="false" ht="12.75" hidden="false" customHeight="false" outlineLevel="0" collapsed="false">
      <c r="I75" s="19" t="str">
        <f aca="false">IF(OR(E75="",F75=""),"",E75-F75)</f>
        <v/>
      </c>
      <c r="J75" s="19" t="str">
        <f aca="false">IF(OR(I75="",F75=0),"",ABS(I75)/F75*100)</f>
        <v/>
      </c>
    </row>
    <row r="76" customFormat="false" ht="12.75" hidden="false" customHeight="false" outlineLevel="0" collapsed="false">
      <c r="I76" s="19" t="str">
        <f aca="false">IF(OR(E76="",F76=""),"",E76-F76)</f>
        <v/>
      </c>
      <c r="J76" s="19" t="str">
        <f aca="false">IF(OR(I76="",F76=0),"",ABS(I76)/F76*100)</f>
        <v/>
      </c>
    </row>
    <row r="77" customFormat="false" ht="12.75" hidden="false" customHeight="false" outlineLevel="0" collapsed="false">
      <c r="I77" s="19" t="str">
        <f aca="false">IF(OR(E77="",F77=""),"",E77-F77)</f>
        <v/>
      </c>
      <c r="J77" s="19" t="str">
        <f aca="false">IF(OR(I77="",F77=0),"",ABS(I77)/F77*100)</f>
        <v/>
      </c>
    </row>
    <row r="78" customFormat="false" ht="12.75" hidden="false" customHeight="false" outlineLevel="0" collapsed="false">
      <c r="I78" s="19" t="str">
        <f aca="false">IF(OR(E78="",F78=""),"",E78-F78)</f>
        <v/>
      </c>
      <c r="J78" s="19" t="str">
        <f aca="false">IF(OR(I78="",F78=0),"",ABS(I78)/F78*100)</f>
        <v/>
      </c>
    </row>
    <row r="79" customFormat="false" ht="12.75" hidden="false" customHeight="false" outlineLevel="0" collapsed="false">
      <c r="I79" s="19" t="str">
        <f aca="false">IF(OR(E79="",F79=""),"",E79-F79)</f>
        <v/>
      </c>
      <c r="J79" s="19" t="str">
        <f aca="false">IF(OR(I79="",F79=0),"",ABS(I79)/F79*100)</f>
        <v/>
      </c>
    </row>
    <row r="80" customFormat="false" ht="12.75" hidden="false" customHeight="false" outlineLevel="0" collapsed="false">
      <c r="I80" s="19" t="str">
        <f aca="false">IF(OR(E80="",F80=""),"",E80-F80)</f>
        <v/>
      </c>
      <c r="J80" s="19" t="str">
        <f aca="false">IF(OR(I80="",F80=0),"",ABS(I80)/F80*100)</f>
        <v/>
      </c>
    </row>
    <row r="81" customFormat="false" ht="12.75" hidden="false" customHeight="false" outlineLevel="0" collapsed="false">
      <c r="I81" s="19" t="str">
        <f aca="false">IF(OR(E81="",F81=""),"",E81-F81)</f>
        <v/>
      </c>
      <c r="J81" s="19" t="str">
        <f aca="false">IF(OR(I81="",F81=0),"",ABS(I81)/F81*100)</f>
        <v/>
      </c>
    </row>
    <row r="82" customFormat="false" ht="12.75" hidden="false" customHeight="false" outlineLevel="0" collapsed="false">
      <c r="I82" s="19" t="str">
        <f aca="false">IF(OR(E82="",F82=""),"",E82-F82)</f>
        <v/>
      </c>
      <c r="J82" s="19" t="str">
        <f aca="false">IF(OR(I82="",F82=0),"",ABS(I82)/F82*100)</f>
        <v/>
      </c>
    </row>
    <row r="83" customFormat="false" ht="12.75" hidden="false" customHeight="false" outlineLevel="0" collapsed="false">
      <c r="I83" s="19" t="str">
        <f aca="false">IF(OR(E83="",F83=""),"",E83-F83)</f>
        <v/>
      </c>
      <c r="J83" s="19" t="str">
        <f aca="false">IF(OR(I83="",F83=0),"",ABS(I83)/F83*100)</f>
        <v/>
      </c>
    </row>
    <row r="84" customFormat="false" ht="12.75" hidden="false" customHeight="false" outlineLevel="0" collapsed="false">
      <c r="I84" s="19" t="str">
        <f aca="false">IF(OR(E84="",F84=""),"",E84-F84)</f>
        <v/>
      </c>
      <c r="J84" s="19" t="str">
        <f aca="false">IF(OR(I84="",F84=0),"",ABS(I84)/F84*100)</f>
        <v/>
      </c>
    </row>
    <row r="85" customFormat="false" ht="12.75" hidden="false" customHeight="false" outlineLevel="0" collapsed="false">
      <c r="I85" s="19" t="str">
        <f aca="false">IF(OR(E85="",F85=""),"",E85-F85)</f>
        <v/>
      </c>
      <c r="J85" s="19" t="str">
        <f aca="false">IF(OR(I85="",F85=0),"",ABS(I85)/F85*100)</f>
        <v/>
      </c>
    </row>
    <row r="86" customFormat="false" ht="12.75" hidden="false" customHeight="false" outlineLevel="0" collapsed="false">
      <c r="I86" s="19" t="str">
        <f aca="false">IF(OR(E86="",F86=""),"",E86-F86)</f>
        <v/>
      </c>
      <c r="J86" s="19" t="str">
        <f aca="false">IF(OR(I86="",F86=0),"",ABS(I86)/F86*100)</f>
        <v/>
      </c>
    </row>
    <row r="87" customFormat="false" ht="12.75" hidden="false" customHeight="false" outlineLevel="0" collapsed="false">
      <c r="I87" s="19" t="str">
        <f aca="false">IF(OR(E87="",F87=""),"",E87-F87)</f>
        <v/>
      </c>
      <c r="J87" s="19" t="str">
        <f aca="false">IF(OR(I87="",F87=0),"",ABS(I87)/F87*100)</f>
        <v/>
      </c>
    </row>
    <row r="88" customFormat="false" ht="12.75" hidden="false" customHeight="false" outlineLevel="0" collapsed="false">
      <c r="I88" s="19" t="str">
        <f aca="false">IF(OR(E88="",F88=""),"",E88-F88)</f>
        <v/>
      </c>
      <c r="J88" s="19" t="str">
        <f aca="false">IF(OR(I88="",F88=0),"",ABS(I88)/F88*100)</f>
        <v/>
      </c>
    </row>
    <row r="89" customFormat="false" ht="12.75" hidden="false" customHeight="false" outlineLevel="0" collapsed="false">
      <c r="I89" s="19" t="str">
        <f aca="false">IF(OR(E89="",F89=""),"",E89-F89)</f>
        <v/>
      </c>
      <c r="J89" s="19" t="str">
        <f aca="false">IF(OR(I89="",F89=0),"",ABS(I89)/F89*100)</f>
        <v/>
      </c>
    </row>
    <row r="90" customFormat="false" ht="12.75" hidden="false" customHeight="false" outlineLevel="0" collapsed="false">
      <c r="I90" s="19" t="str">
        <f aca="false">IF(OR(E90="",F90=""),"",E90-F90)</f>
        <v/>
      </c>
      <c r="J90" s="19" t="str">
        <f aca="false">IF(OR(I90="",F90=0),"",ABS(I90)/F90*100)</f>
        <v/>
      </c>
    </row>
    <row r="91" customFormat="false" ht="12.75" hidden="false" customHeight="false" outlineLevel="0" collapsed="false">
      <c r="I91" s="19" t="str">
        <f aca="false">IF(OR(E91="",F91=""),"",E91-F91)</f>
        <v/>
      </c>
      <c r="J91" s="19" t="str">
        <f aca="false">IF(OR(I91="",F91=0),"",ABS(I91)/F91*100)</f>
        <v/>
      </c>
    </row>
    <row r="92" customFormat="false" ht="12.75" hidden="false" customHeight="false" outlineLevel="0" collapsed="false">
      <c r="I92" s="19" t="str">
        <f aca="false">IF(OR(E92="",F92=""),"",E92-F92)</f>
        <v/>
      </c>
      <c r="J92" s="19" t="str">
        <f aca="false">IF(OR(I92="",F92=0),"",ABS(I92)/F92*100)</f>
        <v/>
      </c>
    </row>
    <row r="93" customFormat="false" ht="12.75" hidden="false" customHeight="false" outlineLevel="0" collapsed="false">
      <c r="I93" s="19" t="str">
        <f aca="false">IF(OR(E93="",F93=""),"",E93-F93)</f>
        <v/>
      </c>
      <c r="J93" s="19" t="str">
        <f aca="false">IF(OR(I93="",F93=0),"",ABS(I93)/F93*100)</f>
        <v/>
      </c>
    </row>
    <row r="94" customFormat="false" ht="12.75" hidden="false" customHeight="false" outlineLevel="0" collapsed="false">
      <c r="I94" s="19" t="str">
        <f aca="false">IF(OR(E94="",F94=""),"",E94-F94)</f>
        <v/>
      </c>
      <c r="J94" s="19" t="str">
        <f aca="false">IF(OR(I94="",F94=0),"",ABS(I94)/F94*100)</f>
        <v/>
      </c>
    </row>
    <row r="95" customFormat="false" ht="12.75" hidden="false" customHeight="false" outlineLevel="0" collapsed="false">
      <c r="I95" s="19" t="str">
        <f aca="false">IF(OR(E95="",F95=""),"",E95-F95)</f>
        <v/>
      </c>
      <c r="J95" s="19" t="str">
        <f aca="false">IF(OR(I95="",F95=0),"",ABS(I95)/F95*100)</f>
        <v/>
      </c>
    </row>
    <row r="96" customFormat="false" ht="12.75" hidden="false" customHeight="false" outlineLevel="0" collapsed="false">
      <c r="I96" s="19" t="str">
        <f aca="false">IF(OR(E96="",F96=""),"",E96-F96)</f>
        <v/>
      </c>
      <c r="J96" s="19" t="str">
        <f aca="false">IF(OR(I96="",F96=0),"",ABS(I96)/F96*100)</f>
        <v/>
      </c>
    </row>
    <row r="97" customFormat="false" ht="12.75" hidden="false" customHeight="false" outlineLevel="0" collapsed="false">
      <c r="I97" s="19" t="str">
        <f aca="false">IF(OR(E97="",F97=""),"",E97-F97)</f>
        <v/>
      </c>
      <c r="J97" s="19" t="str">
        <f aca="false">IF(OR(I97="",F97=0),"",ABS(I97)/F97*100)</f>
        <v/>
      </c>
    </row>
    <row r="98" customFormat="false" ht="12.75" hidden="false" customHeight="false" outlineLevel="0" collapsed="false">
      <c r="I98" s="19" t="str">
        <f aca="false">IF(OR(E98="",F98=""),"",E98-F98)</f>
        <v/>
      </c>
      <c r="J98" s="19" t="str">
        <f aca="false">IF(OR(I98="",F98=0),"",ABS(I98)/F98*100)</f>
        <v/>
      </c>
    </row>
    <row r="99" customFormat="false" ht="12.75" hidden="false" customHeight="false" outlineLevel="0" collapsed="false">
      <c r="I99" s="19" t="str">
        <f aca="false">IF(OR(E99="",F99=""),"",E99-F99)</f>
        <v/>
      </c>
      <c r="J99" s="19" t="str">
        <f aca="false">IF(OR(I99="",F99=0),"",ABS(I99)/F99*100)</f>
        <v/>
      </c>
    </row>
    <row r="100" customFormat="false" ht="12.75" hidden="false" customHeight="false" outlineLevel="0" collapsed="false">
      <c r="I100" s="19" t="str">
        <f aca="false">IF(OR(E100="",F100=""),"",E100-F100)</f>
        <v/>
      </c>
      <c r="J100" s="19" t="str">
        <f aca="false">IF(OR(I100="",F100=0),"",ABS(I100)/F100*100)</f>
        <v/>
      </c>
    </row>
    <row r="101" customFormat="false" ht="12.75" hidden="false" customHeight="false" outlineLevel="0" collapsed="false">
      <c r="I101" s="19" t="str">
        <f aca="false">IF(OR(E101="",F101=""),"",E101-F101)</f>
        <v/>
      </c>
      <c r="J101" s="19" t="str">
        <f aca="false">IF(OR(I101="",F101=0),"",ABS(I101)/F101*100)</f>
        <v/>
      </c>
    </row>
    <row r="102" customFormat="false" ht="12.75" hidden="false" customHeight="false" outlineLevel="0" collapsed="false">
      <c r="I102" s="19" t="str">
        <f aca="false">IF(OR(E102="",F102=""),"",E102-F102)</f>
        <v/>
      </c>
      <c r="J102" s="19" t="str">
        <f aca="false">IF(OR(I102="",F102=0),"",ABS(I102)/F102*100)</f>
        <v/>
      </c>
    </row>
    <row r="103" customFormat="false" ht="12.75" hidden="false" customHeight="false" outlineLevel="0" collapsed="false">
      <c r="I103" s="19" t="str">
        <f aca="false">IF(OR(E103="",F103=""),"",E103-F103)</f>
        <v/>
      </c>
      <c r="J103" s="19" t="str">
        <f aca="false">IF(OR(I103="",F103=0),"",ABS(I103)/F103*100)</f>
        <v/>
      </c>
    </row>
    <row r="104" customFormat="false" ht="12.75" hidden="false" customHeight="false" outlineLevel="0" collapsed="false">
      <c r="I104" s="19" t="str">
        <f aca="false">IF(OR(E104="",F104=""),"",E104-F104)</f>
        <v/>
      </c>
      <c r="J104" s="19" t="str">
        <f aca="false">IF(OR(I104="",F104=0),"",ABS(I104)/F104*100)</f>
        <v/>
      </c>
    </row>
    <row r="105" customFormat="false" ht="12.75" hidden="false" customHeight="false" outlineLevel="0" collapsed="false">
      <c r="I105" s="19" t="str">
        <f aca="false">IF(OR(E105="",F105=""),"",E105-F105)</f>
        <v/>
      </c>
      <c r="J105" s="19" t="str">
        <f aca="false">IF(OR(I105="",F105=0),"",ABS(I105)/F105*100)</f>
        <v/>
      </c>
    </row>
    <row r="106" customFormat="false" ht="12.75" hidden="false" customHeight="false" outlineLevel="0" collapsed="false">
      <c r="I106" s="19" t="str">
        <f aca="false">IF(OR(E106="",F106=""),"",E106-F106)</f>
        <v/>
      </c>
      <c r="J106" s="19" t="str">
        <f aca="false">IF(OR(I106="",F106=0),"",ABS(I106)/F106*100)</f>
        <v/>
      </c>
    </row>
    <row r="107" customFormat="false" ht="12.75" hidden="false" customHeight="false" outlineLevel="0" collapsed="false">
      <c r="I107" s="19" t="str">
        <f aca="false">IF(OR(E107="",F107=""),"",E107-F107)</f>
        <v/>
      </c>
      <c r="J107" s="19" t="str">
        <f aca="false">IF(OR(I107="",F107=0),"",ABS(I107)/F107*100)</f>
        <v/>
      </c>
    </row>
    <row r="108" customFormat="false" ht="12.75" hidden="false" customHeight="false" outlineLevel="0" collapsed="false">
      <c r="I108" s="19" t="str">
        <f aca="false">IF(OR(E108="",F108=""),"",E108-F108)</f>
        <v/>
      </c>
      <c r="J108" s="19" t="str">
        <f aca="false">IF(OR(I108="",F108=0),"",ABS(I108)/F108*100)</f>
        <v/>
      </c>
    </row>
    <row r="109" customFormat="false" ht="12.75" hidden="false" customHeight="false" outlineLevel="0" collapsed="false">
      <c r="I109" s="19" t="str">
        <f aca="false">IF(OR(E109="",F109=""),"",E109-F109)</f>
        <v/>
      </c>
      <c r="J109" s="19" t="str">
        <f aca="false">IF(OR(I109="",F109=0),"",ABS(I109)/F109*100)</f>
        <v/>
      </c>
    </row>
    <row r="110" customFormat="false" ht="12.75" hidden="false" customHeight="false" outlineLevel="0" collapsed="false">
      <c r="I110" s="19" t="str">
        <f aca="false">IF(OR(E110="",F110=""),"",E110-F110)</f>
        <v/>
      </c>
      <c r="J110" s="19" t="str">
        <f aca="false">IF(OR(I110="",F110=0),"",ABS(I110)/F110*100)</f>
        <v/>
      </c>
    </row>
    <row r="111" customFormat="false" ht="12.75" hidden="false" customHeight="false" outlineLevel="0" collapsed="false">
      <c r="I111" s="19" t="str">
        <f aca="false">IF(OR(E111="",F111=""),"",E111-F111)</f>
        <v/>
      </c>
      <c r="J111" s="19" t="str">
        <f aca="false">IF(OR(I111="",F111=0),"",ABS(I111)/F111*100)</f>
        <v/>
      </c>
    </row>
    <row r="112" customFormat="false" ht="12.75" hidden="false" customHeight="false" outlineLevel="0" collapsed="false">
      <c r="I112" s="19" t="str">
        <f aca="false">IF(OR(E112="",F112=""),"",E112-F112)</f>
        <v/>
      </c>
      <c r="J112" s="19" t="str">
        <f aca="false">IF(OR(I112="",F112=0),"",ABS(I112)/F112*100)</f>
        <v/>
      </c>
    </row>
    <row r="113" customFormat="false" ht="12.75" hidden="false" customHeight="false" outlineLevel="0" collapsed="false">
      <c r="I113" s="19" t="str">
        <f aca="false">IF(OR(E113="",F113=""),"",E113-F113)</f>
        <v/>
      </c>
      <c r="J113" s="19" t="str">
        <f aca="false">IF(OR(I113="",F113=0),"",ABS(I113)/F113*100)</f>
        <v/>
      </c>
    </row>
    <row r="114" customFormat="false" ht="12.75" hidden="false" customHeight="false" outlineLevel="0" collapsed="false">
      <c r="I114" s="19" t="str">
        <f aca="false">IF(OR(E114="",F114=""),"",E114-F114)</f>
        <v/>
      </c>
      <c r="J114" s="19" t="str">
        <f aca="false">IF(OR(I114="",F114=0),"",ABS(I114)/F114*100)</f>
        <v/>
      </c>
    </row>
    <row r="115" customFormat="false" ht="12.75" hidden="false" customHeight="false" outlineLevel="0" collapsed="false">
      <c r="I115" s="19" t="str">
        <f aca="false">IF(OR(E115="",F115=""),"",E115-F115)</f>
        <v/>
      </c>
      <c r="J115" s="19" t="str">
        <f aca="false">IF(OR(I115="",F115=0),"",ABS(I115)/F115*100)</f>
        <v/>
      </c>
    </row>
    <row r="116" customFormat="false" ht="12.75" hidden="false" customHeight="false" outlineLevel="0" collapsed="false">
      <c r="I116" s="19" t="str">
        <f aca="false">IF(OR(E116="",F116=""),"",E116-F116)</f>
        <v/>
      </c>
      <c r="J116" s="19" t="str">
        <f aca="false">IF(OR(I116="",F116=0),"",ABS(I116)/F116*100)</f>
        <v/>
      </c>
    </row>
    <row r="117" customFormat="false" ht="12.75" hidden="false" customHeight="false" outlineLevel="0" collapsed="false">
      <c r="I117" s="19" t="str">
        <f aca="false">IF(OR(E117="",F117=""),"",E117-F117)</f>
        <v/>
      </c>
      <c r="J117" s="19" t="str">
        <f aca="false">IF(OR(I117="",F117=0),"",ABS(I117)/F117*100)</f>
        <v/>
      </c>
    </row>
    <row r="118" customFormat="false" ht="12.75" hidden="false" customHeight="false" outlineLevel="0" collapsed="false">
      <c r="I118" s="19" t="str">
        <f aca="false">IF(OR(E118="",F118=""),"",E118-F118)</f>
        <v/>
      </c>
      <c r="J118" s="19" t="str">
        <f aca="false">IF(OR(I118="",F118=0),"",ABS(I118)/F118*100)</f>
        <v/>
      </c>
    </row>
    <row r="119" customFormat="false" ht="12.75" hidden="false" customHeight="false" outlineLevel="0" collapsed="false">
      <c r="I119" s="19" t="str">
        <f aca="false">IF(OR(E119="",F119=""),"",E119-F119)</f>
        <v/>
      </c>
      <c r="J119" s="19" t="str">
        <f aca="false">IF(OR(I119="",F119=0),"",ABS(I119)/F119*100)</f>
        <v/>
      </c>
    </row>
    <row r="120" customFormat="false" ht="12.75" hidden="false" customHeight="false" outlineLevel="0" collapsed="false">
      <c r="I120" s="19" t="str">
        <f aca="false">IF(OR(E120="",F120=""),"",E120-F120)</f>
        <v/>
      </c>
      <c r="J120" s="19" t="str">
        <f aca="false">IF(OR(I120="",F120=0),"",ABS(I120)/F120*100)</f>
        <v/>
      </c>
    </row>
    <row r="121" customFormat="false" ht="12.75" hidden="false" customHeight="false" outlineLevel="0" collapsed="false">
      <c r="I121" s="19" t="str">
        <f aca="false">IF(OR(E121="",F121=""),"",E121-F121)</f>
        <v/>
      </c>
      <c r="J121" s="19" t="str">
        <f aca="false">IF(OR(I121="",F121=0),"",ABS(I121)/F121*100)</f>
        <v/>
      </c>
    </row>
    <row r="122" customFormat="false" ht="12.75" hidden="false" customHeight="false" outlineLevel="0" collapsed="false">
      <c r="I122" s="19" t="str">
        <f aca="false">IF(OR(E122="",F122=""),"",E122-F122)</f>
        <v/>
      </c>
      <c r="J122" s="19" t="str">
        <f aca="false">IF(OR(I122="",F122=0),"",ABS(I122)/F122*100)</f>
        <v/>
      </c>
    </row>
    <row r="123" customFormat="false" ht="12.75" hidden="false" customHeight="false" outlineLevel="0" collapsed="false">
      <c r="I123" s="19" t="str">
        <f aca="false">IF(OR(E123="",F123=""),"",E123-F123)</f>
        <v/>
      </c>
      <c r="J123" s="19" t="str">
        <f aca="false">IF(OR(I123="",F123=0),"",ABS(I123)/F123*100)</f>
        <v/>
      </c>
    </row>
    <row r="124" customFormat="false" ht="12.75" hidden="false" customHeight="false" outlineLevel="0" collapsed="false">
      <c r="I124" s="19" t="str">
        <f aca="false">IF(OR(E124="",F124=""),"",E124-F124)</f>
        <v/>
      </c>
      <c r="J124" s="19" t="str">
        <f aca="false">IF(OR(I124="",F124=0),"",ABS(I124)/F124*100)</f>
        <v/>
      </c>
    </row>
    <row r="125" customFormat="false" ht="12.75" hidden="false" customHeight="false" outlineLevel="0" collapsed="false">
      <c r="I125" s="19" t="str">
        <f aca="false">IF(OR(E125="",F125=""),"",E125-F125)</f>
        <v/>
      </c>
      <c r="J125" s="19" t="str">
        <f aca="false">IF(OR(I125="",F125=0),"",ABS(I125)/F125*100)</f>
        <v/>
      </c>
    </row>
    <row r="126" customFormat="false" ht="12.75" hidden="false" customHeight="false" outlineLevel="0" collapsed="false">
      <c r="I126" s="19" t="str">
        <f aca="false">IF(OR(E126="",F126=""),"",E126-F126)</f>
        <v/>
      </c>
      <c r="J126" s="19" t="str">
        <f aca="false">IF(OR(I126="",F126=0),"",ABS(I126)/F126*100)</f>
        <v/>
      </c>
    </row>
    <row r="127" customFormat="false" ht="12.75" hidden="false" customHeight="false" outlineLevel="0" collapsed="false">
      <c r="I127" s="19" t="str">
        <f aca="false">IF(OR(E127="",F127=""),"",E127-F127)</f>
        <v/>
      </c>
      <c r="J127" s="19" t="str">
        <f aca="false">IF(OR(I127="",F127=0),"",ABS(I127)/F127*100)</f>
        <v/>
      </c>
    </row>
    <row r="128" customFormat="false" ht="12.75" hidden="false" customHeight="false" outlineLevel="0" collapsed="false">
      <c r="I128" s="19" t="str">
        <f aca="false">IF(OR(E128="",F128=""),"",E128-F128)</f>
        <v/>
      </c>
      <c r="J128" s="19" t="str">
        <f aca="false">IF(OR(I128="",F128=0),"",ABS(I128)/F128*100)</f>
        <v/>
      </c>
    </row>
    <row r="129" customFormat="false" ht="12.75" hidden="false" customHeight="false" outlineLevel="0" collapsed="false">
      <c r="I129" s="19" t="str">
        <f aca="false">IF(OR(E129="",F129=""),"",E129-F129)</f>
        <v/>
      </c>
      <c r="J129" s="19" t="str">
        <f aca="false">IF(OR(I129="",F129=0),"",ABS(I129)/F129*100)</f>
        <v/>
      </c>
    </row>
    <row r="130" customFormat="false" ht="12.75" hidden="false" customHeight="false" outlineLevel="0" collapsed="false">
      <c r="I130" s="19" t="str">
        <f aca="false">IF(OR(E130="",F130=""),"",E130-F130)</f>
        <v/>
      </c>
      <c r="J130" s="19" t="str">
        <f aca="false">IF(OR(I130="",F130=0),"",ABS(I130)/F130*100)</f>
        <v/>
      </c>
    </row>
    <row r="131" customFormat="false" ht="12.75" hidden="false" customHeight="false" outlineLevel="0" collapsed="false">
      <c r="I131" s="19" t="str">
        <f aca="false">IF(OR(E131="",F131=""),"",E131-F131)</f>
        <v/>
      </c>
      <c r="J131" s="19" t="str">
        <f aca="false">IF(OR(I131="",F131=0),"",ABS(I131)/F131*100)</f>
        <v/>
      </c>
    </row>
    <row r="132" customFormat="false" ht="12.75" hidden="false" customHeight="false" outlineLevel="0" collapsed="false">
      <c r="I132" s="19" t="str">
        <f aca="false">IF(OR(E132="",F132=""),"",E132-F132)</f>
        <v/>
      </c>
      <c r="J132" s="19" t="str">
        <f aca="false">IF(OR(I132="",F132=0),"",ABS(I132)/F132*100)</f>
        <v/>
      </c>
    </row>
    <row r="133" customFormat="false" ht="12.75" hidden="false" customHeight="false" outlineLevel="0" collapsed="false">
      <c r="I133" s="19" t="str">
        <f aca="false">IF(OR(E133="",F133=""),"",E133-F133)</f>
        <v/>
      </c>
      <c r="J133" s="19" t="str">
        <f aca="false">IF(OR(I133="",F133=0),"",ABS(I133)/F133*100)</f>
        <v/>
      </c>
    </row>
    <row r="134" customFormat="false" ht="12.75" hidden="false" customHeight="false" outlineLevel="0" collapsed="false">
      <c r="I134" s="19" t="str">
        <f aca="false">IF(OR(E134="",F134=""),"",E134-F134)</f>
        <v/>
      </c>
      <c r="J134" s="19" t="str">
        <f aca="false">IF(OR(I134="",F134=0),"",ABS(I134)/F134*100)</f>
        <v/>
      </c>
    </row>
    <row r="135" customFormat="false" ht="12.75" hidden="false" customHeight="false" outlineLevel="0" collapsed="false">
      <c r="I135" s="19" t="str">
        <f aca="false">IF(OR(E135="",F135=""),"",E135-F135)</f>
        <v/>
      </c>
      <c r="J135" s="19" t="str">
        <f aca="false">IF(OR(I135="",F135=0),"",ABS(I135)/F135*100)</f>
        <v/>
      </c>
    </row>
    <row r="136" customFormat="false" ht="12.75" hidden="false" customHeight="false" outlineLevel="0" collapsed="false">
      <c r="I136" s="19" t="str">
        <f aca="false">IF(OR(E136="",F136=""),"",E136-F136)</f>
        <v/>
      </c>
      <c r="J136" s="19" t="str">
        <f aca="false">IF(OR(I136="",F136=0),"",ABS(I136)/F136*100)</f>
        <v/>
      </c>
    </row>
    <row r="137" customFormat="false" ht="12.75" hidden="false" customHeight="false" outlineLevel="0" collapsed="false">
      <c r="I137" s="19" t="str">
        <f aca="false">IF(OR(E137="",F137=""),"",E137-F137)</f>
        <v/>
      </c>
      <c r="J137" s="19" t="str">
        <f aca="false">IF(OR(I137="",F137=0),"",ABS(I137)/F137*100)</f>
        <v/>
      </c>
    </row>
    <row r="138" customFormat="false" ht="12.75" hidden="false" customHeight="false" outlineLevel="0" collapsed="false">
      <c r="I138" s="19" t="str">
        <f aca="false">IF(OR(E138="",F138=""),"",E138-F138)</f>
        <v/>
      </c>
      <c r="J138" s="19" t="str">
        <f aca="false">IF(OR(I138="",F138=0),"",ABS(I138)/F138*100)</f>
        <v/>
      </c>
    </row>
    <row r="139" customFormat="false" ht="12.75" hidden="false" customHeight="false" outlineLevel="0" collapsed="false">
      <c r="I139" s="19" t="str">
        <f aca="false">IF(OR(E139="",F139=""),"",E139-F139)</f>
        <v/>
      </c>
      <c r="J139" s="19" t="str">
        <f aca="false">IF(OR(I139="",F139=0),"",ABS(I139)/F139*100)</f>
        <v/>
      </c>
    </row>
    <row r="140" customFormat="false" ht="12.75" hidden="false" customHeight="false" outlineLevel="0" collapsed="false">
      <c r="I140" s="19" t="str">
        <f aca="false">IF(OR(E140="",F140=""),"",E140-F140)</f>
        <v/>
      </c>
      <c r="J140" s="19" t="str">
        <f aca="false">IF(OR(I140="",F140=0),"",ABS(I140)/F140*100)</f>
        <v/>
      </c>
    </row>
    <row r="141" customFormat="false" ht="12.75" hidden="false" customHeight="false" outlineLevel="0" collapsed="false">
      <c r="I141" s="19" t="str">
        <f aca="false">IF(OR(E141="",F141=""),"",E141-F141)</f>
        <v/>
      </c>
      <c r="J141" s="19" t="str">
        <f aca="false">IF(OR(I141="",F141=0),"",ABS(I141)/F141*100)</f>
        <v/>
      </c>
    </row>
    <row r="142" customFormat="false" ht="12.75" hidden="false" customHeight="false" outlineLevel="0" collapsed="false">
      <c r="I142" s="19" t="str">
        <f aca="false">IF(OR(E142="",F142=""),"",E142-F142)</f>
        <v/>
      </c>
      <c r="J142" s="19" t="str">
        <f aca="false">IF(OR(I142="",F142=0),"",ABS(I142)/F142*100)</f>
        <v/>
      </c>
    </row>
    <row r="143" customFormat="false" ht="12.75" hidden="false" customHeight="false" outlineLevel="0" collapsed="false">
      <c r="I143" s="19" t="str">
        <f aca="false">IF(OR(E143="",F143=""),"",E143-F143)</f>
        <v/>
      </c>
      <c r="J143" s="19" t="str">
        <f aca="false">IF(OR(I143="",F143=0),"",ABS(I143)/F143*100)</f>
        <v/>
      </c>
    </row>
    <row r="144" customFormat="false" ht="12.75" hidden="false" customHeight="false" outlineLevel="0" collapsed="false">
      <c r="I144" s="19" t="str">
        <f aca="false">IF(OR(E144="",F144=""),"",E144-F144)</f>
        <v/>
      </c>
      <c r="J144" s="19" t="str">
        <f aca="false">IF(OR(I144="",F144=0),"",ABS(I144)/F144*100)</f>
        <v/>
      </c>
    </row>
    <row r="145" customFormat="false" ht="12.75" hidden="false" customHeight="false" outlineLevel="0" collapsed="false">
      <c r="I145" s="19" t="str">
        <f aca="false">IF(OR(E145="",F145=""),"",E145-F145)</f>
        <v/>
      </c>
      <c r="J145" s="19" t="str">
        <f aca="false">IF(OR(I145="",F145=0),"",ABS(I145)/F145*100)</f>
        <v/>
      </c>
    </row>
    <row r="146" customFormat="false" ht="12.75" hidden="false" customHeight="false" outlineLevel="0" collapsed="false">
      <c r="I146" s="19" t="str">
        <f aca="false">IF(OR(E146="",F146=""),"",E146-F146)</f>
        <v/>
      </c>
      <c r="J146" s="19" t="str">
        <f aca="false">IF(OR(I146="",F146=0),"",ABS(I146)/F146*100)</f>
        <v/>
      </c>
    </row>
    <row r="147" customFormat="false" ht="12.75" hidden="false" customHeight="false" outlineLevel="0" collapsed="false">
      <c r="I147" s="19" t="str">
        <f aca="false">IF(OR(E147="",F147=""),"",E147-F147)</f>
        <v/>
      </c>
      <c r="J147" s="19" t="str">
        <f aca="false">IF(OR(I147="",F147=0),"",ABS(I147)/F147*100)</f>
        <v/>
      </c>
    </row>
    <row r="148" customFormat="false" ht="12.75" hidden="false" customHeight="false" outlineLevel="0" collapsed="false">
      <c r="I148" s="19" t="str">
        <f aca="false">IF(OR(E148="",F148=""),"",E148-F148)</f>
        <v/>
      </c>
      <c r="J148" s="19" t="str">
        <f aca="false">IF(OR(I148="",F148=0),"",ABS(I148)/F148*100)</f>
        <v/>
      </c>
    </row>
    <row r="149" customFormat="false" ht="12.75" hidden="false" customHeight="false" outlineLevel="0" collapsed="false">
      <c r="I149" s="19" t="str">
        <f aca="false">IF(OR(E149="",F149=""),"",E149-F149)</f>
        <v/>
      </c>
      <c r="J149" s="19" t="str">
        <f aca="false">IF(OR(I149="",F149=0),"",ABS(I149)/F149*100)</f>
        <v/>
      </c>
    </row>
    <row r="150" customFormat="false" ht="12.75" hidden="false" customHeight="false" outlineLevel="0" collapsed="false">
      <c r="I150" s="19" t="str">
        <f aca="false">IF(OR(E150="",F150=""),"",E150-F150)</f>
        <v/>
      </c>
      <c r="J150" s="19" t="str">
        <f aca="false">IF(OR(I150="",F150=0),"",ABS(I150)/F150*100)</f>
        <v/>
      </c>
    </row>
    <row r="151" customFormat="false" ht="12.75" hidden="false" customHeight="false" outlineLevel="0" collapsed="false">
      <c r="I151" s="19" t="str">
        <f aca="false">IF(OR(E151="",F151=""),"",E151-F151)</f>
        <v/>
      </c>
      <c r="J151" s="19" t="str">
        <f aca="false">IF(OR(I151="",F151=0),"",ABS(I151)/F151*100)</f>
        <v/>
      </c>
    </row>
    <row r="152" customFormat="false" ht="12.75" hidden="false" customHeight="false" outlineLevel="0" collapsed="false">
      <c r="I152" s="19" t="str">
        <f aca="false">IF(OR(E152="",F152=""),"",E152-F152)</f>
        <v/>
      </c>
      <c r="J152" s="19" t="str">
        <f aca="false">IF(OR(I152="",F152=0),"",ABS(I152)/F152*100)</f>
        <v/>
      </c>
    </row>
    <row r="153" customFormat="false" ht="12.75" hidden="false" customHeight="false" outlineLevel="0" collapsed="false">
      <c r="I153" s="19" t="str">
        <f aca="false">IF(OR(E153="",F153=""),"",E153-F153)</f>
        <v/>
      </c>
      <c r="J153" s="19" t="str">
        <f aca="false">IF(OR(I153="",F153=0),"",ABS(I153)/F153*100)</f>
        <v/>
      </c>
    </row>
    <row r="154" customFormat="false" ht="12.75" hidden="false" customHeight="false" outlineLevel="0" collapsed="false">
      <c r="I154" s="19" t="str">
        <f aca="false">IF(OR(E154="",F154=""),"",E154-F154)</f>
        <v/>
      </c>
      <c r="J154" s="19" t="str">
        <f aca="false">IF(OR(I154="",F154=0),"",ABS(I154)/F154*100)</f>
        <v/>
      </c>
    </row>
    <row r="155" customFormat="false" ht="12.75" hidden="false" customHeight="false" outlineLevel="0" collapsed="false">
      <c r="I155" s="19" t="str">
        <f aca="false">IF(OR(E155="",F155=""),"",E155-F155)</f>
        <v/>
      </c>
      <c r="J155" s="19" t="str">
        <f aca="false">IF(OR(I155="",F155=0),"",ABS(I155)/F155*100)</f>
        <v/>
      </c>
    </row>
    <row r="156" customFormat="false" ht="12.75" hidden="false" customHeight="false" outlineLevel="0" collapsed="false">
      <c r="I156" s="19" t="str">
        <f aca="false">IF(OR(E156="",F156=""),"",E156-F156)</f>
        <v/>
      </c>
      <c r="J156" s="19" t="str">
        <f aca="false">IF(OR(I156="",F156=0),"",ABS(I156)/F156*100)</f>
        <v/>
      </c>
    </row>
    <row r="157" customFormat="false" ht="12.75" hidden="false" customHeight="false" outlineLevel="0" collapsed="false">
      <c r="I157" s="19" t="str">
        <f aca="false">IF(OR(E157="",F157=""),"",E157-F157)</f>
        <v/>
      </c>
      <c r="J157" s="19" t="str">
        <f aca="false">IF(OR(I157="",F157=0),"",ABS(I157)/F157*100)</f>
        <v/>
      </c>
    </row>
    <row r="158" customFormat="false" ht="12.75" hidden="false" customHeight="false" outlineLevel="0" collapsed="false">
      <c r="I158" s="19" t="str">
        <f aca="false">IF(OR(E158="",F158=""),"",E158-F158)</f>
        <v/>
      </c>
      <c r="J158" s="19" t="str">
        <f aca="false">IF(OR(I158="",F158=0),"",ABS(I158)/F158*100)</f>
        <v/>
      </c>
    </row>
    <row r="159" customFormat="false" ht="12.75" hidden="false" customHeight="false" outlineLevel="0" collapsed="false">
      <c r="I159" s="19" t="str">
        <f aca="false">IF(OR(E159="",F159=""),"",E159-F159)</f>
        <v/>
      </c>
      <c r="J159" s="19" t="str">
        <f aca="false">IF(OR(I159="",F159=0),"",ABS(I159)/F159*100)</f>
        <v/>
      </c>
    </row>
    <row r="160" customFormat="false" ht="12.75" hidden="false" customHeight="false" outlineLevel="0" collapsed="false">
      <c r="I160" s="19" t="str">
        <f aca="false">IF(OR(E160="",F160=""),"",E160-F160)</f>
        <v/>
      </c>
      <c r="J160" s="19" t="str">
        <f aca="false">IF(OR(I160="",F160=0),"",ABS(I160)/F160*100)</f>
        <v/>
      </c>
    </row>
    <row r="161" customFormat="false" ht="12.75" hidden="false" customHeight="false" outlineLevel="0" collapsed="false">
      <c r="I161" s="19" t="str">
        <f aca="false">IF(OR(E161="",F161=""),"",E161-F161)</f>
        <v/>
      </c>
      <c r="J161" s="19" t="str">
        <f aca="false">IF(OR(I161="",F161=0),"",ABS(I161)/F161*100)</f>
        <v/>
      </c>
    </row>
    <row r="162" customFormat="false" ht="12.75" hidden="false" customHeight="false" outlineLevel="0" collapsed="false">
      <c r="I162" s="19" t="str">
        <f aca="false">IF(OR(E162="",F162=""),"",E162-F162)</f>
        <v/>
      </c>
      <c r="J162" s="19" t="str">
        <f aca="false">IF(OR(I162="",F162=0),"",ABS(I162)/F162*100)</f>
        <v/>
      </c>
    </row>
    <row r="163" customFormat="false" ht="12.75" hidden="false" customHeight="false" outlineLevel="0" collapsed="false">
      <c r="I163" s="19" t="str">
        <f aca="false">IF(OR(E163="",F163=""),"",E163-F163)</f>
        <v/>
      </c>
      <c r="J163" s="19" t="str">
        <f aca="false">IF(OR(I163="",F163=0),"",ABS(I163)/F163*100)</f>
        <v/>
      </c>
    </row>
    <row r="164" customFormat="false" ht="12.75" hidden="false" customHeight="false" outlineLevel="0" collapsed="false">
      <c r="I164" s="19" t="str">
        <f aca="false">IF(OR(E164="",F164=""),"",E164-F164)</f>
        <v/>
      </c>
      <c r="J164" s="19" t="str">
        <f aca="false">IF(OR(I164="",F164=0),"",ABS(I164)/F164*100)</f>
        <v/>
      </c>
    </row>
    <row r="165" customFormat="false" ht="12.75" hidden="false" customHeight="false" outlineLevel="0" collapsed="false">
      <c r="I165" s="19" t="str">
        <f aca="false">IF(OR(E165="",F165=""),"",E165-F165)</f>
        <v/>
      </c>
      <c r="J165" s="19" t="str">
        <f aca="false">IF(OR(I165="",F165=0),"",ABS(I165)/F165*100)</f>
        <v/>
      </c>
    </row>
    <row r="166" customFormat="false" ht="12.75" hidden="false" customHeight="false" outlineLevel="0" collapsed="false">
      <c r="I166" s="19" t="str">
        <f aca="false">IF(OR(E166="",F166=""),"",E166-F166)</f>
        <v/>
      </c>
      <c r="J166" s="19" t="str">
        <f aca="false">IF(OR(I166="",F166=0),"",ABS(I166)/F166*100)</f>
        <v/>
      </c>
    </row>
    <row r="167" customFormat="false" ht="12.75" hidden="false" customHeight="false" outlineLevel="0" collapsed="false">
      <c r="I167" s="19" t="str">
        <f aca="false">IF(OR(E167="",F167=""),"",E167-F167)</f>
        <v/>
      </c>
      <c r="J167" s="19" t="str">
        <f aca="false">IF(OR(I167="",F167=0),"",ABS(I167)/F167*100)</f>
        <v/>
      </c>
    </row>
    <row r="168" customFormat="false" ht="12.75" hidden="false" customHeight="false" outlineLevel="0" collapsed="false">
      <c r="I168" s="19" t="str">
        <f aca="false">IF(OR(E168="",F168=""),"",E168-F168)</f>
        <v/>
      </c>
      <c r="J168" s="19" t="str">
        <f aca="false">IF(OR(I168="",F168=0),"",ABS(I168)/F168*100)</f>
        <v/>
      </c>
    </row>
    <row r="169" customFormat="false" ht="12.75" hidden="false" customHeight="false" outlineLevel="0" collapsed="false">
      <c r="I169" s="19" t="str">
        <f aca="false">IF(OR(E169="",F169=""),"",E169-F169)</f>
        <v/>
      </c>
      <c r="J169" s="19" t="str">
        <f aca="false">IF(OR(I169="",F169=0),"",ABS(I169)/F169*100)</f>
        <v/>
      </c>
    </row>
    <row r="170" customFormat="false" ht="12.75" hidden="false" customHeight="false" outlineLevel="0" collapsed="false">
      <c r="I170" s="19" t="str">
        <f aca="false">IF(OR(E170="",F170=""),"",E170-F170)</f>
        <v/>
      </c>
      <c r="J170" s="19" t="str">
        <f aca="false">IF(OR(I170="",F170=0),"",ABS(I170)/F170*100)</f>
        <v/>
      </c>
    </row>
    <row r="171" customFormat="false" ht="12.75" hidden="false" customHeight="false" outlineLevel="0" collapsed="false">
      <c r="I171" s="19" t="str">
        <f aca="false">IF(OR(E171="",F171=""),"",E171-F171)</f>
        <v/>
      </c>
      <c r="J171" s="19" t="str">
        <f aca="false">IF(OR(I171="",F171=0),"",ABS(I171)/F171*100)</f>
        <v/>
      </c>
    </row>
    <row r="172" customFormat="false" ht="12.75" hidden="false" customHeight="false" outlineLevel="0" collapsed="false">
      <c r="I172" s="19" t="str">
        <f aca="false">IF(OR(E172="",F172=""),"",E172-F172)</f>
        <v/>
      </c>
      <c r="J172" s="19" t="str">
        <f aca="false">IF(OR(I172="",F172=0),"",ABS(I172)/F172*100)</f>
        <v/>
      </c>
    </row>
    <row r="173" customFormat="false" ht="12.75" hidden="false" customHeight="false" outlineLevel="0" collapsed="false">
      <c r="I173" s="19" t="str">
        <f aca="false">IF(OR(E173="",F173=""),"",E173-F173)</f>
        <v/>
      </c>
      <c r="J173" s="19" t="str">
        <f aca="false">IF(OR(I173="",F173=0),"",ABS(I173)/F173*100)</f>
        <v/>
      </c>
    </row>
    <row r="174" customFormat="false" ht="12.75" hidden="false" customHeight="false" outlineLevel="0" collapsed="false">
      <c r="I174" s="19" t="str">
        <f aca="false">IF(OR(E174="",F174=""),"",E174-F174)</f>
        <v/>
      </c>
      <c r="J174" s="19" t="str">
        <f aca="false">IF(OR(I174="",F174=0),"",ABS(I174)/F174*100)</f>
        <v/>
      </c>
    </row>
    <row r="175" customFormat="false" ht="12.75" hidden="false" customHeight="false" outlineLevel="0" collapsed="false">
      <c r="I175" s="19" t="str">
        <f aca="false">IF(OR(E175="",F175=""),"",E175-F175)</f>
        <v/>
      </c>
      <c r="J175" s="19" t="str">
        <f aca="false">IF(OR(I175="",F175=0),"",ABS(I175)/F175*100)</f>
        <v/>
      </c>
    </row>
    <row r="176" customFormat="false" ht="12.75" hidden="false" customHeight="false" outlineLevel="0" collapsed="false">
      <c r="I176" s="19" t="str">
        <f aca="false">IF(OR(E176="",F176=""),"",E176-F176)</f>
        <v/>
      </c>
      <c r="J176" s="19" t="str">
        <f aca="false">IF(OR(I176="",F176=0),"",ABS(I176)/F176*100)</f>
        <v/>
      </c>
    </row>
    <row r="177" customFormat="false" ht="12.75" hidden="false" customHeight="false" outlineLevel="0" collapsed="false">
      <c r="I177" s="19" t="str">
        <f aca="false">IF(OR(E177="",F177=""),"",E177-F177)</f>
        <v/>
      </c>
      <c r="J177" s="19" t="str">
        <f aca="false">IF(OR(I177="",F177=0),"",ABS(I177)/F177*100)</f>
        <v/>
      </c>
    </row>
    <row r="178" customFormat="false" ht="12.75" hidden="false" customHeight="false" outlineLevel="0" collapsed="false">
      <c r="I178" s="19" t="str">
        <f aca="false">IF(OR(E178="",F178=""),"",E178-F178)</f>
        <v/>
      </c>
      <c r="J178" s="19" t="str">
        <f aca="false">IF(OR(I178="",F178=0),"",ABS(I178)/F178*100)</f>
        <v/>
      </c>
    </row>
    <row r="179" customFormat="false" ht="12.75" hidden="false" customHeight="false" outlineLevel="0" collapsed="false">
      <c r="I179" s="19" t="str">
        <f aca="false">IF(OR(E179="",F179=""),"",E179-F179)</f>
        <v/>
      </c>
      <c r="J179" s="19" t="str">
        <f aca="false">IF(OR(I179="",F179=0),"",ABS(I179)/F179*100)</f>
        <v/>
      </c>
    </row>
    <row r="180" customFormat="false" ht="12.75" hidden="false" customHeight="false" outlineLevel="0" collapsed="false">
      <c r="I180" s="19" t="str">
        <f aca="false">IF(OR(E180="",F180=""),"",E180-F180)</f>
        <v/>
      </c>
      <c r="J180" s="19" t="str">
        <f aca="false">IF(OR(I180="",F180=0),"",ABS(I180)/F180*100)</f>
        <v/>
      </c>
    </row>
    <row r="181" customFormat="false" ht="12.75" hidden="false" customHeight="false" outlineLevel="0" collapsed="false">
      <c r="I181" s="19" t="str">
        <f aca="false">IF(OR(E181="",F181=""),"",E181-F181)</f>
        <v/>
      </c>
      <c r="J181" s="19" t="str">
        <f aca="false">IF(OR(I181="",F181=0),"",ABS(I181)/F181*100)</f>
        <v/>
      </c>
    </row>
    <row r="182" customFormat="false" ht="12.75" hidden="false" customHeight="false" outlineLevel="0" collapsed="false">
      <c r="I182" s="19" t="str">
        <f aca="false">IF(OR(E182="",F182=""),"",E182-F182)</f>
        <v/>
      </c>
      <c r="J182" s="19" t="str">
        <f aca="false">IF(OR(I182="",F182=0),"",ABS(I182)/F182*100)</f>
        <v/>
      </c>
    </row>
    <row r="183" customFormat="false" ht="12.75" hidden="false" customHeight="false" outlineLevel="0" collapsed="false">
      <c r="I183" s="19" t="str">
        <f aca="false">IF(OR(E183="",F183=""),"",E183-F183)</f>
        <v/>
      </c>
      <c r="J183" s="19" t="str">
        <f aca="false">IF(OR(I183="",F183=0),"",ABS(I183)/F183*100)</f>
        <v/>
      </c>
    </row>
    <row r="184" customFormat="false" ht="12.75" hidden="false" customHeight="false" outlineLevel="0" collapsed="false">
      <c r="I184" s="19" t="str">
        <f aca="false">IF(OR(E184="",F184=""),"",E184-F184)</f>
        <v/>
      </c>
      <c r="J184" s="19" t="str">
        <f aca="false">IF(OR(I184="",F184=0),"",ABS(I184)/F184*100)</f>
        <v/>
      </c>
    </row>
    <row r="185" customFormat="false" ht="12.75" hidden="false" customHeight="false" outlineLevel="0" collapsed="false">
      <c r="I185" s="19" t="str">
        <f aca="false">IF(OR(E185="",F185=""),"",E185-F185)</f>
        <v/>
      </c>
      <c r="J185" s="19" t="str">
        <f aca="false">IF(OR(I185="",F185=0),"",ABS(I185)/F185*100)</f>
        <v/>
      </c>
    </row>
    <row r="186" customFormat="false" ht="12.75" hidden="false" customHeight="false" outlineLevel="0" collapsed="false">
      <c r="I186" s="19" t="str">
        <f aca="false">IF(OR(E186="",F186=""),"",E186-F186)</f>
        <v/>
      </c>
      <c r="J186" s="19" t="str">
        <f aca="false">IF(OR(I186="",F186=0),"",ABS(I186)/F186*100)</f>
        <v/>
      </c>
    </row>
    <row r="187" customFormat="false" ht="12.75" hidden="false" customHeight="false" outlineLevel="0" collapsed="false">
      <c r="I187" s="19" t="str">
        <f aca="false">IF(OR(E187="",F187=""),"",E187-F187)</f>
        <v/>
      </c>
      <c r="J187" s="19" t="str">
        <f aca="false">IF(OR(I187="",F187=0),"",ABS(I187)/F187*100)</f>
        <v/>
      </c>
    </row>
    <row r="188" customFormat="false" ht="12.75" hidden="false" customHeight="false" outlineLevel="0" collapsed="false">
      <c r="I188" s="19" t="str">
        <f aca="false">IF(OR(E188="",F188=""),"",E188-F188)</f>
        <v/>
      </c>
      <c r="J188" s="19" t="str">
        <f aca="false">IF(OR(I188="",F188=0),"",ABS(I188)/F188*100)</f>
        <v/>
      </c>
    </row>
    <row r="189" customFormat="false" ht="12.75" hidden="false" customHeight="false" outlineLevel="0" collapsed="false">
      <c r="I189" s="19" t="str">
        <f aca="false">IF(OR(E189="",F189=""),"",E189-F189)</f>
        <v/>
      </c>
      <c r="J189" s="19" t="str">
        <f aca="false">IF(OR(I189="",F189=0),"",ABS(I189)/F189*100)</f>
        <v/>
      </c>
    </row>
    <row r="190" customFormat="false" ht="12.75" hidden="false" customHeight="false" outlineLevel="0" collapsed="false">
      <c r="I190" s="19" t="str">
        <f aca="false">IF(OR(E190="",F190=""),"",E190-F190)</f>
        <v/>
      </c>
      <c r="J190" s="19" t="str">
        <f aca="false">IF(OR(I190="",F190=0),"",ABS(I190)/F190*100)</f>
        <v/>
      </c>
    </row>
    <row r="191" customFormat="false" ht="12.75" hidden="false" customHeight="false" outlineLevel="0" collapsed="false">
      <c r="I191" s="19" t="str">
        <f aca="false">IF(OR(E191="",F191=""),"",E191-F191)</f>
        <v/>
      </c>
      <c r="J191" s="19" t="str">
        <f aca="false">IF(OR(I191="",F191=0),"",ABS(I191)/F191*100)</f>
        <v/>
      </c>
    </row>
    <row r="192" customFormat="false" ht="12.75" hidden="false" customHeight="false" outlineLevel="0" collapsed="false">
      <c r="I192" s="19" t="str">
        <f aca="false">IF(OR(E192="",F192=""),"",E192-F192)</f>
        <v/>
      </c>
      <c r="J192" s="19" t="str">
        <f aca="false">IF(OR(I192="",F192=0),"",ABS(I192)/F192*100)</f>
        <v/>
      </c>
    </row>
    <row r="193" customFormat="false" ht="12.75" hidden="false" customHeight="false" outlineLevel="0" collapsed="false">
      <c r="I193" s="19" t="str">
        <f aca="false">IF(OR(E193="",F193=""),"",E193-F193)</f>
        <v/>
      </c>
      <c r="J193" s="19" t="str">
        <f aca="false">IF(OR(I193="",F193=0),"",ABS(I193)/F193*100)</f>
        <v/>
      </c>
    </row>
    <row r="194" customFormat="false" ht="12.75" hidden="false" customHeight="false" outlineLevel="0" collapsed="false">
      <c r="I194" s="19" t="str">
        <f aca="false">IF(OR(E194="",F194=""),"",E194-F194)</f>
        <v/>
      </c>
      <c r="J194" s="19" t="str">
        <f aca="false">IF(OR(I194="",F194=0),"",ABS(I194)/F194*100)</f>
        <v/>
      </c>
    </row>
    <row r="195" customFormat="false" ht="12.75" hidden="false" customHeight="false" outlineLevel="0" collapsed="false">
      <c r="I195" s="19" t="str">
        <f aca="false">IF(OR(E195="",F195=""),"",E195-F195)</f>
        <v/>
      </c>
      <c r="J195" s="19" t="str">
        <f aca="false">IF(OR(I195="",F195=0),"",ABS(I195)/F195*100)</f>
        <v/>
      </c>
    </row>
    <row r="196" customFormat="false" ht="12.75" hidden="false" customHeight="false" outlineLevel="0" collapsed="false">
      <c r="I196" s="19" t="str">
        <f aca="false">IF(OR(E196="",F196=""),"",E196-F196)</f>
        <v/>
      </c>
      <c r="J196" s="19" t="str">
        <f aca="false">IF(OR(I196="",F196=0),"",ABS(I196)/F196*100)</f>
        <v/>
      </c>
    </row>
    <row r="197" customFormat="false" ht="12.75" hidden="false" customHeight="false" outlineLevel="0" collapsed="false">
      <c r="I197" s="19" t="str">
        <f aca="false">IF(OR(E197="",F197=""),"",E197-F197)</f>
        <v/>
      </c>
      <c r="J197" s="19" t="str">
        <f aca="false">IF(OR(I197="",F197=0),"",ABS(I197)/F197*100)</f>
        <v/>
      </c>
    </row>
    <row r="198" customFormat="false" ht="12.75" hidden="false" customHeight="false" outlineLevel="0" collapsed="false">
      <c r="I198" s="19" t="str">
        <f aca="false">IF(OR(E198="",F198=""),"",E198-F198)</f>
        <v/>
      </c>
      <c r="J198" s="19" t="str">
        <f aca="false">IF(OR(I198="",F198=0),"",ABS(I198)/F198*100)</f>
        <v/>
      </c>
    </row>
    <row r="199" customFormat="false" ht="12.75" hidden="false" customHeight="false" outlineLevel="0" collapsed="false">
      <c r="I199" s="19" t="str">
        <f aca="false">IF(OR(E199="",F199=""),"",E199-F199)</f>
        <v/>
      </c>
      <c r="J199" s="19" t="str">
        <f aca="false">IF(OR(I199="",F199=0),"",ABS(I199)/F199*100)</f>
        <v/>
      </c>
    </row>
    <row r="200" customFormat="false" ht="12.75" hidden="false" customHeight="false" outlineLevel="0" collapsed="false">
      <c r="I200" s="19" t="str">
        <f aca="false">IF(OR(E200="",F200=""),"",E200-F200)</f>
        <v/>
      </c>
      <c r="J200" s="19" t="str">
        <f aca="false">IF(OR(I200="",F200=0),"",ABS(I200)/F200*100)</f>
        <v/>
      </c>
    </row>
    <row r="201" customFormat="false" ht="12.75" hidden="false" customHeight="false" outlineLevel="0" collapsed="false">
      <c r="I201" s="19" t="str">
        <f aca="false">IF(OR(E201="",F201=""),"",E201-F201)</f>
        <v/>
      </c>
      <c r="J201" s="19" t="str">
        <f aca="false">IF(OR(I201="",F201=0),"",ABS(I201)/F201*100)</f>
        <v/>
      </c>
    </row>
    <row r="202" customFormat="false" ht="12.75" hidden="false" customHeight="false" outlineLevel="0" collapsed="false">
      <c r="I202" s="19" t="str">
        <f aca="false">IF(OR(E202="",F202=""),"",E202-F202)</f>
        <v/>
      </c>
      <c r="J202" s="19" t="str">
        <f aca="false">IF(OR(I202="",F202=0),"",ABS(I202)/F202*100)</f>
        <v/>
      </c>
    </row>
    <row r="203" customFormat="false" ht="12.75" hidden="false" customHeight="false" outlineLevel="0" collapsed="false">
      <c r="I203" s="19" t="str">
        <f aca="false">IF(OR(E203="",F203=""),"",E203-F203)</f>
        <v/>
      </c>
      <c r="J203" s="19" t="str">
        <f aca="false">IF(OR(I203="",F203=0),"",ABS(I203)/F203*100)</f>
        <v/>
      </c>
    </row>
    <row r="204" customFormat="false" ht="12.75" hidden="false" customHeight="false" outlineLevel="0" collapsed="false">
      <c r="I204" s="19" t="str">
        <f aca="false">IF(OR(E204="",F204=""),"",E204-F204)</f>
        <v/>
      </c>
      <c r="J204" s="19" t="str">
        <f aca="false">IF(OR(I204="",F204=0),"",ABS(I204)/F204*100)</f>
        <v/>
      </c>
    </row>
    <row r="205" customFormat="false" ht="12.75" hidden="false" customHeight="false" outlineLevel="0" collapsed="false">
      <c r="I205" s="19" t="str">
        <f aca="false">IF(OR(E205="",F205=""),"",E205-F205)</f>
        <v/>
      </c>
      <c r="J205" s="19" t="str">
        <f aca="false">IF(OR(I205="",F205=0),"",ABS(I205)/F205*100)</f>
        <v/>
      </c>
    </row>
    <row r="206" customFormat="false" ht="12.75" hidden="false" customHeight="false" outlineLevel="0" collapsed="false">
      <c r="I206" s="19" t="str">
        <f aca="false">IF(OR(E206="",F206=""),"",E206-F206)</f>
        <v/>
      </c>
      <c r="J206" s="19" t="str">
        <f aca="false">IF(OR(I206="",F206=0),"",ABS(I206)/F206*100)</f>
        <v/>
      </c>
    </row>
    <row r="207" customFormat="false" ht="12.75" hidden="false" customHeight="false" outlineLevel="0" collapsed="false">
      <c r="I207" s="19" t="str">
        <f aca="false">IF(OR(E207="",F207=""),"",E207-F207)</f>
        <v/>
      </c>
      <c r="J207" s="19" t="str">
        <f aca="false">IF(OR(I207="",F207=0),"",ABS(I207)/F207*100)</f>
        <v/>
      </c>
    </row>
    <row r="208" customFormat="false" ht="12.75" hidden="false" customHeight="false" outlineLevel="0" collapsed="false">
      <c r="I208" s="19" t="str">
        <f aca="false">IF(OR(E208="",F208=""),"",E208-F208)</f>
        <v/>
      </c>
      <c r="J208" s="19" t="str">
        <f aca="false">IF(OR(I208="",F208=0),"",ABS(I208)/F208*100)</f>
        <v/>
      </c>
    </row>
    <row r="209" customFormat="false" ht="12.75" hidden="false" customHeight="false" outlineLevel="0" collapsed="false">
      <c r="I209" s="19" t="str">
        <f aca="false">IF(OR(E209="",F209=""),"",E209-F209)</f>
        <v/>
      </c>
      <c r="J209" s="19" t="str">
        <f aca="false">IF(OR(I209="",F209=0),"",ABS(I209)/F209*100)</f>
        <v/>
      </c>
    </row>
    <row r="210" customFormat="false" ht="12.75" hidden="false" customHeight="false" outlineLevel="0" collapsed="false">
      <c r="I210" s="19" t="str">
        <f aca="false">IF(OR(E210="",F210=""),"",E210-F210)</f>
        <v/>
      </c>
      <c r="J210" s="19" t="str">
        <f aca="false">IF(OR(I210="",F210=0),"",ABS(I210)/F210*100)</f>
        <v/>
      </c>
    </row>
    <row r="211" customFormat="false" ht="12.75" hidden="false" customHeight="false" outlineLevel="0" collapsed="false">
      <c r="I211" s="19" t="str">
        <f aca="false">IF(OR(E211="",F211=""),"",E211-F211)</f>
        <v/>
      </c>
      <c r="J211" s="19" t="str">
        <f aca="false">IF(OR(I211="",F211=0),"",ABS(I211)/F211*100)</f>
        <v/>
      </c>
    </row>
    <row r="212" customFormat="false" ht="12.75" hidden="false" customHeight="false" outlineLevel="0" collapsed="false">
      <c r="I212" s="19" t="str">
        <f aca="false">IF(OR(E212="",F212=""),"",E212-F212)</f>
        <v/>
      </c>
      <c r="J212" s="19" t="str">
        <f aca="false">IF(OR(I212="",F212=0),"",ABS(I212)/F212*100)</f>
        <v/>
      </c>
    </row>
    <row r="213" customFormat="false" ht="12.75" hidden="false" customHeight="false" outlineLevel="0" collapsed="false">
      <c r="I213" s="19" t="str">
        <f aca="false">IF(OR(E213="",F213=""),"",E213-F213)</f>
        <v/>
      </c>
      <c r="J213" s="19" t="str">
        <f aca="false">IF(OR(I213="",F213=0),"",ABS(I213)/F213*100)</f>
        <v/>
      </c>
    </row>
    <row r="214" customFormat="false" ht="12.75" hidden="false" customHeight="false" outlineLevel="0" collapsed="false">
      <c r="I214" s="19" t="str">
        <f aca="false">IF(OR(E214="",F214=""),"",E214-F214)</f>
        <v/>
      </c>
      <c r="J214" s="19" t="str">
        <f aca="false">IF(OR(I214="",F214=0),"",ABS(I214)/F214*100)</f>
        <v/>
      </c>
    </row>
    <row r="215" customFormat="false" ht="12.75" hidden="false" customHeight="false" outlineLevel="0" collapsed="false">
      <c r="I215" s="19" t="str">
        <f aca="false">IF(OR(E215="",F215=""),"",E215-F215)</f>
        <v/>
      </c>
      <c r="J215" s="19" t="str">
        <f aca="false">IF(OR(I215="",F215=0),"",ABS(I215)/F215*100)</f>
        <v/>
      </c>
    </row>
    <row r="216" customFormat="false" ht="12.75" hidden="false" customHeight="false" outlineLevel="0" collapsed="false">
      <c r="I216" s="19" t="str">
        <f aca="false">IF(OR(E216="",F216=""),"",E216-F216)</f>
        <v/>
      </c>
      <c r="J216" s="19" t="str">
        <f aca="false">IF(OR(I216="",F216=0),"",ABS(I216)/F216*100)</f>
        <v/>
      </c>
    </row>
    <row r="217" customFormat="false" ht="12.75" hidden="false" customHeight="false" outlineLevel="0" collapsed="false">
      <c r="I217" s="19" t="str">
        <f aca="false">IF(OR(E217="",F217=""),"",E217-F217)</f>
        <v/>
      </c>
      <c r="J217" s="19" t="str">
        <f aca="false">IF(OR(I217="",F217=0),"",ABS(I217)/F217*100)</f>
        <v/>
      </c>
    </row>
    <row r="218" customFormat="false" ht="12.75" hidden="false" customHeight="false" outlineLevel="0" collapsed="false">
      <c r="I218" s="19" t="str">
        <f aca="false">IF(OR(E218="",F218=""),"",E218-F218)</f>
        <v/>
      </c>
      <c r="J218" s="19" t="str">
        <f aca="false">IF(OR(I218="",F218=0),"",ABS(I218)/F218*100)</f>
        <v/>
      </c>
    </row>
    <row r="219" customFormat="false" ht="12.75" hidden="false" customHeight="false" outlineLevel="0" collapsed="false">
      <c r="I219" s="19" t="str">
        <f aca="false">IF(OR(E219="",F219=""),"",E219-F219)</f>
        <v/>
      </c>
      <c r="J219" s="19" t="str">
        <f aca="false">IF(OR(I219="",F219=0),"",ABS(I219)/F219*100)</f>
        <v/>
      </c>
    </row>
    <row r="220" customFormat="false" ht="12.75" hidden="false" customHeight="false" outlineLevel="0" collapsed="false">
      <c r="I220" s="19" t="str">
        <f aca="false">IF(OR(E220="",F220=""),"",E220-F220)</f>
        <v/>
      </c>
      <c r="J220" s="19" t="str">
        <f aca="false">IF(OR(I220="",F220=0),"",ABS(I220)/F220*100)</f>
        <v/>
      </c>
    </row>
    <row r="221" customFormat="false" ht="12.75" hidden="false" customHeight="false" outlineLevel="0" collapsed="false">
      <c r="I221" s="19" t="str">
        <f aca="false">IF(OR(E221="",F221=""),"",E221-F221)</f>
        <v/>
      </c>
      <c r="J221" s="19" t="str">
        <f aca="false">IF(OR(I221="",F221=0),"",ABS(I221)/F221*100)</f>
        <v/>
      </c>
    </row>
    <row r="222" customFormat="false" ht="12.75" hidden="false" customHeight="false" outlineLevel="0" collapsed="false">
      <c r="I222" s="19" t="str">
        <f aca="false">IF(OR(E222="",F222=""),"",E222-F222)</f>
        <v/>
      </c>
      <c r="J222" s="19" t="str">
        <f aca="false">IF(OR(I222="",F222=0),"",ABS(I222)/F222*100)</f>
        <v/>
      </c>
    </row>
    <row r="223" customFormat="false" ht="12.75" hidden="false" customHeight="false" outlineLevel="0" collapsed="false">
      <c r="I223" s="19" t="str">
        <f aca="false">IF(OR(E223="",F223=""),"",E223-F223)</f>
        <v/>
      </c>
      <c r="J223" s="19" t="str">
        <f aca="false">IF(OR(I223="",F223=0),"",ABS(I223)/F223*100)</f>
        <v/>
      </c>
    </row>
    <row r="224" customFormat="false" ht="12.75" hidden="false" customHeight="false" outlineLevel="0" collapsed="false">
      <c r="I224" s="19" t="str">
        <f aca="false">IF(OR(E224="",F224=""),"",E224-F224)</f>
        <v/>
      </c>
      <c r="J224" s="19" t="str">
        <f aca="false">IF(OR(I224="",F224=0),"",ABS(I224)/F224*100)</f>
        <v/>
      </c>
    </row>
    <row r="225" customFormat="false" ht="12.75" hidden="false" customHeight="false" outlineLevel="0" collapsed="false">
      <c r="I225" s="19" t="str">
        <f aca="false">IF(OR(E225="",F225=""),"",E225-F225)</f>
        <v/>
      </c>
      <c r="J225" s="19" t="str">
        <f aca="false">IF(OR(I225="",F225=0),"",ABS(I225)/F225*100)</f>
        <v/>
      </c>
    </row>
    <row r="226" customFormat="false" ht="12.75" hidden="false" customHeight="false" outlineLevel="0" collapsed="false">
      <c r="I226" s="19" t="str">
        <f aca="false">IF(OR(E226="",F226=""),"",E226-F226)</f>
        <v/>
      </c>
      <c r="J226" s="19" t="str">
        <f aca="false">IF(OR(I226="",F226=0),"",ABS(I226)/F226*100)</f>
        <v/>
      </c>
    </row>
    <row r="227" customFormat="false" ht="12.75" hidden="false" customHeight="false" outlineLevel="0" collapsed="false">
      <c r="I227" s="19" t="str">
        <f aca="false">IF(OR(E227="",F227=""),"",E227-F227)</f>
        <v/>
      </c>
      <c r="J227" s="19" t="str">
        <f aca="false">IF(OR(I227="",F227=0),"",ABS(I227)/F227*100)</f>
        <v/>
      </c>
    </row>
    <row r="228" customFormat="false" ht="12.75" hidden="false" customHeight="false" outlineLevel="0" collapsed="false">
      <c r="I228" s="19" t="str">
        <f aca="false">IF(OR(E228="",F228=""),"",E228-F228)</f>
        <v/>
      </c>
      <c r="J228" s="19" t="str">
        <f aca="false">IF(OR(I228="",F228=0),"",ABS(I228)/F228*100)</f>
        <v/>
      </c>
    </row>
    <row r="229" customFormat="false" ht="12.75" hidden="false" customHeight="false" outlineLevel="0" collapsed="false">
      <c r="I229" s="19" t="str">
        <f aca="false">IF(OR(E229="",F229=""),"",E229-F229)</f>
        <v/>
      </c>
      <c r="J229" s="19" t="str">
        <f aca="false">IF(OR(I229="",F229=0),"",ABS(I229)/F229*100)</f>
        <v/>
      </c>
    </row>
    <row r="230" customFormat="false" ht="12.75" hidden="false" customHeight="false" outlineLevel="0" collapsed="false">
      <c r="I230" s="19" t="str">
        <f aca="false">IF(OR(E230="",F230=""),"",E230-F230)</f>
        <v/>
      </c>
      <c r="J230" s="19" t="str">
        <f aca="false">IF(OR(I230="",F230=0),"",ABS(I230)/F230*100)</f>
        <v/>
      </c>
    </row>
    <row r="231" customFormat="false" ht="12.75" hidden="false" customHeight="false" outlineLevel="0" collapsed="false">
      <c r="I231" s="19" t="str">
        <f aca="false">IF(OR(E231="",F231=""),"",E231-F231)</f>
        <v/>
      </c>
      <c r="J231" s="19" t="str">
        <f aca="false">IF(OR(I231="",F231=0),"",ABS(I231)/F231*100)</f>
        <v/>
      </c>
    </row>
    <row r="232" customFormat="false" ht="12.75" hidden="false" customHeight="false" outlineLevel="0" collapsed="false">
      <c r="I232" s="19" t="str">
        <f aca="false">IF(OR(E232="",F232=""),"",E232-F232)</f>
        <v/>
      </c>
      <c r="J232" s="19" t="str">
        <f aca="false">IF(OR(I232="",F232=0),"",ABS(I232)/F232*100)</f>
        <v/>
      </c>
    </row>
    <row r="233" customFormat="false" ht="12.75" hidden="false" customHeight="false" outlineLevel="0" collapsed="false">
      <c r="I233" s="19" t="str">
        <f aca="false">IF(OR(E233="",F233=""),"",E233-F233)</f>
        <v/>
      </c>
      <c r="J233" s="19" t="str">
        <f aca="false">IF(OR(I233="",F233=0),"",ABS(I233)/F233*100)</f>
        <v/>
      </c>
    </row>
    <row r="234" customFormat="false" ht="12.75" hidden="false" customHeight="false" outlineLevel="0" collapsed="false">
      <c r="I234" s="19" t="str">
        <f aca="false">IF(OR(E234="",F234=""),"",E234-F234)</f>
        <v/>
      </c>
      <c r="J234" s="19" t="str">
        <f aca="false">IF(OR(I234="",F234=0),"",ABS(I234)/F234*100)</f>
        <v/>
      </c>
    </row>
    <row r="235" customFormat="false" ht="12.75" hidden="false" customHeight="false" outlineLevel="0" collapsed="false">
      <c r="I235" s="19" t="str">
        <f aca="false">IF(OR(E235="",F235=""),"",E235-F235)</f>
        <v/>
      </c>
      <c r="J235" s="19" t="str">
        <f aca="false">IF(OR(I235="",F235=0),"",ABS(I235)/F235*100)</f>
        <v/>
      </c>
    </row>
    <row r="236" customFormat="false" ht="12.75" hidden="false" customHeight="false" outlineLevel="0" collapsed="false">
      <c r="I236" s="19" t="str">
        <f aca="false">IF(OR(E236="",F236=""),"",E236-F236)</f>
        <v/>
      </c>
      <c r="J236" s="19" t="str">
        <f aca="false">IF(OR(I236="",F236=0),"",ABS(I236)/F236*100)</f>
        <v/>
      </c>
    </row>
    <row r="237" customFormat="false" ht="12.75" hidden="false" customHeight="false" outlineLevel="0" collapsed="false">
      <c r="I237" s="19" t="str">
        <f aca="false">IF(OR(E237="",F237=""),"",E237-F237)</f>
        <v/>
      </c>
      <c r="J237" s="19" t="str">
        <f aca="false">IF(OR(I237="",F237=0),"",ABS(I237)/F237*100)</f>
        <v/>
      </c>
    </row>
    <row r="238" customFormat="false" ht="12.75" hidden="false" customHeight="false" outlineLevel="0" collapsed="false">
      <c r="I238" s="19" t="str">
        <f aca="false">IF(OR(E238="",F238=""),"",E238-F238)</f>
        <v/>
      </c>
      <c r="J238" s="19" t="str">
        <f aca="false">IF(OR(I238="",F238=0),"",ABS(I238)/F238*100)</f>
        <v/>
      </c>
    </row>
    <row r="239" customFormat="false" ht="12.75" hidden="false" customHeight="false" outlineLevel="0" collapsed="false">
      <c r="I239" s="19" t="str">
        <f aca="false">IF(OR(E239="",F239=""),"",E239-F239)</f>
        <v/>
      </c>
      <c r="J239" s="19" t="str">
        <f aca="false">IF(OR(I239="",F239=0),"",ABS(I239)/F239*100)</f>
        <v/>
      </c>
    </row>
    <row r="240" customFormat="false" ht="12.75" hidden="false" customHeight="false" outlineLevel="0" collapsed="false">
      <c r="I240" s="19" t="str">
        <f aca="false">IF(OR(E240="",F240=""),"",E240-F240)</f>
        <v/>
      </c>
      <c r="J240" s="19" t="str">
        <f aca="false">IF(OR(I240="",F240=0),"",ABS(I240)/F240*100)</f>
        <v/>
      </c>
    </row>
    <row r="241" customFormat="false" ht="12.75" hidden="false" customHeight="false" outlineLevel="0" collapsed="false">
      <c r="I241" s="19" t="str">
        <f aca="false">IF(OR(E241="",F241=""),"",E241-F241)</f>
        <v/>
      </c>
      <c r="J241" s="19" t="str">
        <f aca="false">IF(OR(I241="",F241=0),"",ABS(I241)/F241*100)</f>
        <v/>
      </c>
    </row>
    <row r="242" customFormat="false" ht="12.75" hidden="false" customHeight="false" outlineLevel="0" collapsed="false">
      <c r="I242" s="19" t="str">
        <f aca="false">IF(OR(E242="",F242=""),"",E242-F242)</f>
        <v/>
      </c>
      <c r="J242" s="19" t="str">
        <f aca="false">IF(OR(I242="",F242=0),"",ABS(I242)/F242*100)</f>
        <v/>
      </c>
    </row>
    <row r="243" customFormat="false" ht="12.75" hidden="false" customHeight="false" outlineLevel="0" collapsed="false">
      <c r="I243" s="19" t="str">
        <f aca="false">IF(OR(E243="",F243=""),"",E243-F243)</f>
        <v/>
      </c>
      <c r="J243" s="19" t="str">
        <f aca="false">IF(OR(I243="",F243=0),"",ABS(I243)/F243*100)</f>
        <v/>
      </c>
    </row>
    <row r="244" customFormat="false" ht="12.75" hidden="false" customHeight="false" outlineLevel="0" collapsed="false">
      <c r="I244" s="19" t="str">
        <f aca="false">IF(OR(E244="",F244=""),"",E244-F244)</f>
        <v/>
      </c>
      <c r="J244" s="19" t="str">
        <f aca="false">IF(OR(I244="",F244=0),"",ABS(I244)/F244*100)</f>
        <v/>
      </c>
    </row>
    <row r="245" customFormat="false" ht="12.75" hidden="false" customHeight="false" outlineLevel="0" collapsed="false">
      <c r="I245" s="19" t="str">
        <f aca="false">IF(OR(E245="",F245=""),"",E245-F245)</f>
        <v/>
      </c>
      <c r="J245" s="19" t="str">
        <f aca="false">IF(OR(I245="",F245=0),"",ABS(I245)/F245*100)</f>
        <v/>
      </c>
    </row>
    <row r="246" customFormat="false" ht="12.75" hidden="false" customHeight="false" outlineLevel="0" collapsed="false">
      <c r="J246" s="19" t="str">
        <f aca="false">IF(OR(I246="",F246=0),"",ABS(I246)/F246*100)</f>
        <v/>
      </c>
    </row>
    <row r="247" customFormat="false" ht="12.75" hidden="false" customHeight="false" outlineLevel="0" collapsed="false">
      <c r="J247" s="19" t="str">
        <f aca="false">IF(OR(I247="",F247=0),"",ABS(I247)/F247*100)</f>
        <v/>
      </c>
    </row>
    <row r="248" customFormat="false" ht="12.75" hidden="false" customHeight="false" outlineLevel="0" collapsed="false">
      <c r="J248" s="19" t="str">
        <f aca="false">IF(OR(I248="",F248=0),"",ABS(I248)/F248*100)</f>
        <v/>
      </c>
    </row>
    <row r="249" customFormat="false" ht="12.75" hidden="false" customHeight="false" outlineLevel="0" collapsed="false">
      <c r="J249" s="19" t="str">
        <f aca="false">IF(OR(I249="",F249=0),"",ABS(I249)/F249*100)</f>
        <v/>
      </c>
    </row>
    <row r="250" customFormat="false" ht="12.75" hidden="false" customHeight="false" outlineLevel="0" collapsed="false">
      <c r="J250" s="19" t="str">
        <f aca="false">IF(OR(I250="",F250=0),"",ABS(I250)/F250*100)</f>
        <v/>
      </c>
    </row>
    <row r="251" customFormat="false" ht="12.75" hidden="false" customHeight="false" outlineLevel="0" collapsed="false">
      <c r="J251" s="19" t="str">
        <f aca="false">IF(OR(I251="",F251=0),"",ABS(I251)/F251*100)</f>
        <v/>
      </c>
    </row>
    <row r="252" customFormat="false" ht="12.75" hidden="false" customHeight="false" outlineLevel="0" collapsed="false">
      <c r="J252" s="19" t="str">
        <f aca="false">IF(OR(I252="",F252=0),"",ABS(I252)/F252*100)</f>
        <v/>
      </c>
    </row>
  </sheetData>
  <conditionalFormatting sqref="G1:G65536">
    <cfRule type="cellIs" priority="2" operator="equal" aboveAverage="0" equalAverage="0" bottom="0" percent="0" rank="0" text="" dxfId="0">
      <formula>"Delayed"</formula>
    </cfRule>
    <cfRule type="cellIs" priority="3" operator="equal" aboveAverage="0" equalAverage="0" bottom="0" percent="0" rank="0" text="" dxfId="1">
      <formula>"Done"</formula>
    </cfRule>
    <cfRule type="cellIs" priority="4" operator="equal" aboveAverage="0" equalAverage="0" bottom="0" percent="0" rank="0" text="" dxfId="2">
      <formula>"Ongoing"</formula>
    </cfRule>
  </conditionalFormatting>
  <dataValidations count="2">
    <dataValidation allowBlank="true" errorStyle="stop" operator="between" showDropDown="false" showErrorMessage="true" showInputMessage="false" sqref="G1:G1252" type="list">
      <formula1>"Planned,Ongoing,Delayed,Done"</formula1>
      <formula2>0</formula2>
    </dataValidation>
    <dataValidation allowBlank="true" errorStyle="stop" operator="between" showDropDown="false" showErrorMessage="true" showInputMessage="false" sqref="B1:B1252" type="list">
      <formula1>"Requirements,Design,Development,Testing,Preparation,Coordination,Documentation,Interfaces,Delivery"</formula1>
      <formula2>0</formula2>
    </dataValidation>
  </dataValidations>
  <hyperlinks>
    <hyperlink ref="A2" location="Instructions!A1" display="    See Instructions sheet for usage"/>
  </hyperlinks>
  <printOptions headings="false" gridLines="true" gridLinesSet="true" horizontalCentered="false" verticalCentered="false"/>
  <pageMargins left="0.747916666666667" right="0.747916666666667" top="0.984027777777778" bottom="0.984027777777778" header="0.5" footer="0.511811023622047"/>
  <pageSetup paperSize="1" scale="70" fitToWidth="1" fitToHeight="1" pageOrder="downThenOver" orientation="landscape" blackAndWhite="false" draft="false" cellComments="none" horizontalDpi="300" verticalDpi="300" copies="1"/>
  <headerFooter differentFirst="false" differentOddEven="false">
    <oddHeader>&amp;LEdit the Header with Your Team ID&amp;C&amp;F&amp;R&amp;D</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57" activeCellId="0" sqref="F57"/>
    </sheetView>
  </sheetViews>
  <sheetFormatPr defaultColWidth="9.0546875" defaultRowHeight="12.75" zeroHeight="false" outlineLevelRow="0" outlineLevelCol="0"/>
  <cols>
    <col collapsed="false" customWidth="true" hidden="false" outlineLevel="0" max="1" min="1" style="23" width="25.85"/>
    <col collapsed="false" customWidth="true" hidden="false" outlineLevel="0" max="2" min="2" style="23" width="18.56"/>
    <col collapsed="false" customWidth="true" hidden="false" outlineLevel="0" max="3" min="3" style="23" width="12.14"/>
    <col collapsed="false" customWidth="true" hidden="false" outlineLevel="0" max="4" min="4" style="23" width="9.14"/>
    <col collapsed="false" customWidth="true" hidden="false" outlineLevel="0" max="5" min="5" style="23" width="10.41"/>
    <col collapsed="false" customWidth="true" hidden="false" outlineLevel="0" max="6" min="6" style="23" width="14.14"/>
    <col collapsed="false" customWidth="true" hidden="false" outlineLevel="0" max="7" min="7" style="23" width="11.85"/>
    <col collapsed="false" customWidth="true" hidden="false" outlineLevel="0" max="8" min="8" style="23" width="10.71"/>
    <col collapsed="false" customWidth="true" hidden="false" outlineLevel="0" max="9" min="9" style="23" width="11.28"/>
    <col collapsed="false" customWidth="true" hidden="false" outlineLevel="0" max="11" min="10" style="23" width="9.14"/>
  </cols>
  <sheetData>
    <row r="1" s="26" customFormat="true" ht="25.5" hidden="false" customHeight="true" outlineLevel="0" collapsed="false">
      <c r="A1" s="24"/>
      <c r="B1" s="25" t="s">
        <v>42</v>
      </c>
      <c r="C1" s="24"/>
      <c r="D1" s="24"/>
      <c r="E1" s="24"/>
      <c r="F1" s="24"/>
      <c r="G1" s="24"/>
      <c r="H1" s="24"/>
      <c r="I1" s="24"/>
      <c r="J1" s="24"/>
      <c r="K1" s="24"/>
    </row>
    <row r="2" s="27" customFormat="true" ht="38.25" hidden="false" customHeight="false" outlineLevel="0" collapsed="false">
      <c r="A2" s="24" t="s">
        <v>43</v>
      </c>
      <c r="B2" s="24"/>
      <c r="C2" s="24" t="s">
        <v>2</v>
      </c>
      <c r="D2" s="24"/>
      <c r="E2" s="24" t="s">
        <v>44</v>
      </c>
      <c r="F2" s="24" t="s">
        <v>45</v>
      </c>
      <c r="G2" s="24" t="s">
        <v>46</v>
      </c>
      <c r="H2" s="24"/>
      <c r="I2" s="24"/>
      <c r="J2" s="24"/>
      <c r="K2" s="24"/>
    </row>
    <row r="3" s="27" customFormat="true" ht="12.75" hidden="false" customHeight="false" outlineLevel="0" collapsed="false">
      <c r="A3" s="24"/>
      <c r="B3" s="24"/>
      <c r="C3" s="24"/>
      <c r="D3" s="24"/>
      <c r="E3" s="24"/>
      <c r="F3" s="24"/>
      <c r="G3" s="24"/>
      <c r="H3" s="24"/>
      <c r="I3" s="24"/>
      <c r="J3" s="24"/>
      <c r="K3" s="24"/>
    </row>
    <row r="4" s="27" customFormat="true" ht="12.75" hidden="false" customHeight="false" outlineLevel="0" collapsed="false">
      <c r="A4" s="24" t="s">
        <v>47</v>
      </c>
      <c r="B4" s="24"/>
      <c r="C4" s="24"/>
      <c r="D4" s="24"/>
      <c r="E4" s="24"/>
      <c r="F4" s="24"/>
      <c r="G4" s="24"/>
      <c r="H4" s="24"/>
      <c r="I4" s="24"/>
      <c r="J4" s="24"/>
      <c r="K4" s="24"/>
    </row>
    <row r="5" s="27" customFormat="true" ht="12.75" hidden="false" customHeight="false" outlineLevel="0" collapsed="false">
      <c r="A5" s="24" t="s">
        <v>2</v>
      </c>
      <c r="B5" s="24" t="s">
        <v>2</v>
      </c>
      <c r="C5" s="24" t="s">
        <v>2</v>
      </c>
      <c r="D5" s="24" t="s">
        <v>2</v>
      </c>
      <c r="E5" s="24" t="s">
        <v>2</v>
      </c>
      <c r="F5" s="24" t="s">
        <v>2</v>
      </c>
      <c r="G5" s="24" t="s">
        <v>2</v>
      </c>
      <c r="H5" s="24" t="s">
        <v>2</v>
      </c>
      <c r="I5" s="24" t="s">
        <v>2</v>
      </c>
      <c r="J5" s="24" t="s">
        <v>2</v>
      </c>
      <c r="K5" s="24"/>
    </row>
    <row r="6" s="27" customFormat="true" ht="12.75" hidden="false" customHeight="false" outlineLevel="0" collapsed="false">
      <c r="A6" s="24" t="n">
        <v>1</v>
      </c>
      <c r="B6" s="24" t="n">
        <v>2</v>
      </c>
      <c r="C6" s="24" t="n">
        <v>3</v>
      </c>
      <c r="D6" s="24" t="n">
        <v>4</v>
      </c>
      <c r="E6" s="24" t="n">
        <v>5</v>
      </c>
      <c r="F6" s="24" t="n">
        <v>6</v>
      </c>
      <c r="G6" s="24" t="n">
        <v>7</v>
      </c>
      <c r="H6" s="24" t="n">
        <v>8</v>
      </c>
      <c r="I6" s="24" t="n">
        <v>9</v>
      </c>
      <c r="J6" s="24" t="n">
        <v>10</v>
      </c>
      <c r="K6" s="24"/>
    </row>
    <row r="7" s="27" customFormat="true" ht="12.75" hidden="false" customHeight="false" outlineLevel="0" collapsed="false">
      <c r="A7" s="24"/>
      <c r="B7" s="24"/>
      <c r="C7" s="24"/>
      <c r="D7" s="24"/>
      <c r="E7" s="24"/>
      <c r="F7" s="24"/>
      <c r="G7" s="24"/>
      <c r="H7" s="24"/>
      <c r="I7" s="24"/>
      <c r="J7" s="24"/>
      <c r="K7" s="24"/>
    </row>
    <row r="8" customFormat="false" ht="12.75" hidden="false" customHeight="false" outlineLevel="0" collapsed="false">
      <c r="A8" s="28" t="s">
        <v>48</v>
      </c>
    </row>
    <row r="9" customFormat="false" ht="12.75" hidden="false" customHeight="false" outlineLevel="0" collapsed="false">
      <c r="A9" s="23" t="s">
        <v>49</v>
      </c>
      <c r="C9" s="29" t="n">
        <v>1</v>
      </c>
      <c r="D9" s="29"/>
      <c r="E9" s="29" t="n">
        <f aca="false">SUMIF(Activities!C:C,C9,Activities!J:J)</f>
        <v>0</v>
      </c>
      <c r="F9" s="29" t="n">
        <f aca="false">DCOUNT(Activities!A:J,"Estimation Error %",A5:A6)</f>
        <v>0</v>
      </c>
      <c r="G9" s="30" t="n">
        <f aca="false">IF(F9=0,0,E9/F9)</f>
        <v>0</v>
      </c>
      <c r="H9" s="29"/>
    </row>
    <row r="10" customFormat="false" ht="12.75" hidden="false" customHeight="false" outlineLevel="0" collapsed="false">
      <c r="A10" s="23" t="s">
        <v>50</v>
      </c>
      <c r="C10" s="29" t="n">
        <v>2</v>
      </c>
      <c r="D10" s="29"/>
      <c r="E10" s="29" t="n">
        <f aca="false">SUMIF(Activities!C:C,C10,Activities!J:J)</f>
        <v>0</v>
      </c>
      <c r="F10" s="29" t="n">
        <f aca="false">DCOUNT(Activities!A:J,"Estimation Error %",B5:B6)</f>
        <v>0</v>
      </c>
      <c r="G10" s="30" t="n">
        <f aca="false">IF(F10=0,0,E10/F10)</f>
        <v>0</v>
      </c>
      <c r="H10" s="29"/>
    </row>
    <row r="11" customFormat="false" ht="12.75" hidden="false" customHeight="false" outlineLevel="0" collapsed="false">
      <c r="A11" s="23" t="s">
        <v>51</v>
      </c>
      <c r="C11" s="29" t="n">
        <v>3</v>
      </c>
      <c r="D11" s="29"/>
      <c r="E11" s="29" t="n">
        <f aca="false">SUMIF(Activities!C:C,C11,Activities!J:J)</f>
        <v>0</v>
      </c>
      <c r="F11" s="29" t="n">
        <f aca="false">DCOUNT(Activities!A:J,"Estimation Error %",C5:C6)</f>
        <v>0</v>
      </c>
      <c r="G11" s="30" t="n">
        <f aca="false">IF(F11=0,0,E11/F11)</f>
        <v>0</v>
      </c>
      <c r="H11" s="29"/>
    </row>
    <row r="12" customFormat="false" ht="12.75" hidden="false" customHeight="false" outlineLevel="0" collapsed="false">
      <c r="A12" s="23" t="s">
        <v>52</v>
      </c>
      <c r="C12" s="29" t="n">
        <v>4</v>
      </c>
      <c r="D12" s="29"/>
      <c r="E12" s="29" t="n">
        <f aca="false">SUMIF(Activities!C:C,C12,Activities!J:J)</f>
        <v>0</v>
      </c>
      <c r="F12" s="29" t="n">
        <f aca="false">DCOUNT(Activities!A:J,"Estimation Error %",D5:D6)</f>
        <v>0</v>
      </c>
      <c r="G12" s="30" t="n">
        <f aca="false">IF(F12=0,0,E12/F12)</f>
        <v>0</v>
      </c>
      <c r="H12" s="29"/>
    </row>
    <row r="13" customFormat="false" ht="12.75" hidden="false" customHeight="false" outlineLevel="0" collapsed="false">
      <c r="A13" s="23" t="s">
        <v>53</v>
      </c>
      <c r="C13" s="29" t="n">
        <v>5</v>
      </c>
      <c r="D13" s="29"/>
      <c r="E13" s="29" t="n">
        <f aca="false">SUMIF(Activities!C:C,C13,Activities!J:J)</f>
        <v>0</v>
      </c>
      <c r="F13" s="29" t="n">
        <f aca="false">DCOUNT(Activities!A:J,"Estimation Error %",E5:E6)</f>
        <v>0</v>
      </c>
      <c r="G13" s="30" t="n">
        <f aca="false">IF(F13=0,0,E13/F13)</f>
        <v>0</v>
      </c>
      <c r="H13" s="29"/>
    </row>
    <row r="14" customFormat="false" ht="12.75" hidden="false" customHeight="false" outlineLevel="0" collapsed="false">
      <c r="A14" s="23" t="s">
        <v>54</v>
      </c>
      <c r="C14" s="29" t="n">
        <v>6</v>
      </c>
      <c r="D14" s="29"/>
      <c r="E14" s="29" t="n">
        <f aca="false">SUMIF(Activities!C:C,C14,Activities!J:J)</f>
        <v>0</v>
      </c>
      <c r="F14" s="29" t="n">
        <f aca="false">DCOUNT(Activities!A:J,"Estimation Error %",F5:F6)</f>
        <v>0</v>
      </c>
      <c r="G14" s="30" t="n">
        <f aca="false">IF(F14=0,0,E14/F14)</f>
        <v>0</v>
      </c>
      <c r="H14" s="29"/>
    </row>
    <row r="15" customFormat="false" ht="12.75" hidden="false" customHeight="false" outlineLevel="0" collapsed="false">
      <c r="A15" s="23" t="s">
        <v>55</v>
      </c>
      <c r="C15" s="29" t="n">
        <v>7</v>
      </c>
      <c r="D15" s="29"/>
      <c r="E15" s="29" t="n">
        <f aca="false">SUMIF(Activities!C:C,C15,Activities!J:J)</f>
        <v>0</v>
      </c>
      <c r="F15" s="29" t="n">
        <f aca="false">DCOUNT(Activities!A:J,"Estimation Error %",G5:G6)</f>
        <v>0</v>
      </c>
      <c r="G15" s="30" t="n">
        <f aca="false">IF(F15=0,0,E15/F15)</f>
        <v>0</v>
      </c>
      <c r="H15" s="29"/>
    </row>
    <row r="16" customFormat="false" ht="12.75" hidden="false" customHeight="false" outlineLevel="0" collapsed="false">
      <c r="A16" s="23" t="s">
        <v>56</v>
      </c>
      <c r="C16" s="29" t="n">
        <v>8</v>
      </c>
      <c r="D16" s="29"/>
      <c r="E16" s="29" t="n">
        <f aca="false">SUMIF(Activities!C:C,C16,Activities!J:J)</f>
        <v>0</v>
      </c>
      <c r="F16" s="29" t="n">
        <f aca="false">DCOUNT(Activities!A:J,"Estimation Error %",H5:H6)</f>
        <v>0</v>
      </c>
      <c r="G16" s="30" t="n">
        <f aca="false">IF(F16=0,0,E16/F16)</f>
        <v>0</v>
      </c>
      <c r="H16" s="29"/>
    </row>
    <row r="17" customFormat="false" ht="12.75" hidden="false" customHeight="false" outlineLevel="0" collapsed="false">
      <c r="A17" s="23" t="s">
        <v>57</v>
      </c>
      <c r="C17" s="29" t="n">
        <v>9</v>
      </c>
      <c r="D17" s="29"/>
      <c r="E17" s="29" t="n">
        <f aca="false">SUMIF(Activities!C:C,C17,Activities!J:J)</f>
        <v>0</v>
      </c>
      <c r="F17" s="29" t="n">
        <f aca="false">DCOUNT(Activities!A:J,"Estimation Error %",I5:I6)</f>
        <v>0</v>
      </c>
      <c r="G17" s="30" t="n">
        <f aca="false">IF(F17=0,0,E17/F17)</f>
        <v>0</v>
      </c>
      <c r="H17" s="29"/>
    </row>
    <row r="18" customFormat="false" ht="12.75" hidden="false" customHeight="false" outlineLevel="0" collapsed="false">
      <c r="A18" s="23" t="s">
        <v>58</v>
      </c>
      <c r="C18" s="29" t="n">
        <v>10</v>
      </c>
      <c r="D18" s="29"/>
      <c r="E18" s="29" t="n">
        <f aca="false">SUMIF(Activities!C:C,C18,Activities!J:J)</f>
        <v>0</v>
      </c>
      <c r="F18" s="29" t="n">
        <f aca="false">DCOUNT(Activities!A:J,"Estimation Error %",J5:J6)</f>
        <v>0</v>
      </c>
      <c r="G18" s="30" t="n">
        <f aca="false">IF(F18=0,0,E18/F18)</f>
        <v>0</v>
      </c>
      <c r="H18" s="29"/>
    </row>
    <row r="20" customFormat="false" ht="12.75" hidden="false" customHeight="false" outlineLevel="0" collapsed="false">
      <c r="A20" s="28" t="s">
        <v>59</v>
      </c>
      <c r="F20" s="28" t="s">
        <v>60</v>
      </c>
    </row>
    <row r="21" customFormat="false" ht="12.75" hidden="false" customHeight="false" outlineLevel="0" collapsed="false">
      <c r="A21" s="23" t="s">
        <v>22</v>
      </c>
      <c r="F21" s="23" t="n">
        <f aca="false">SUMIF(Activities!B:B,A21,Activities!F:F)</f>
        <v>0</v>
      </c>
    </row>
    <row r="22" customFormat="false" ht="12.75" hidden="false" customHeight="false" outlineLevel="0" collapsed="false">
      <c r="A22" s="23" t="s">
        <v>61</v>
      </c>
      <c r="F22" s="23" t="n">
        <f aca="false">SUMIF(Activities!B:B,A22,Activities!F:F)</f>
        <v>0</v>
      </c>
    </row>
    <row r="23" customFormat="false" ht="12.75" hidden="false" customHeight="false" outlineLevel="0" collapsed="false">
      <c r="A23" s="23" t="s">
        <v>62</v>
      </c>
      <c r="F23" s="23" t="n">
        <f aca="false">SUMIF(Activities!B:B,A23,Activities!F:F)</f>
        <v>0</v>
      </c>
    </row>
    <row r="24" customFormat="false" ht="12.75" hidden="false" customHeight="false" outlineLevel="0" collapsed="false">
      <c r="A24" s="23" t="s">
        <v>38</v>
      </c>
      <c r="F24" s="23" t="n">
        <f aca="false">SUMIF(Activities!B:B,A24,Activities!F:F)</f>
        <v>0</v>
      </c>
    </row>
    <row r="25" customFormat="false" ht="12.75" hidden="false" customHeight="false" outlineLevel="0" collapsed="false">
      <c r="A25" s="23" t="s">
        <v>63</v>
      </c>
      <c r="F25" s="23" t="n">
        <f aca="false">SUMIF(Activities!B:B,A25,Activities!F:F)</f>
        <v>0</v>
      </c>
    </row>
    <row r="26" customFormat="false" ht="12.75" hidden="false" customHeight="false" outlineLevel="0" collapsed="false">
      <c r="A26" s="23" t="s">
        <v>24</v>
      </c>
      <c r="F26" s="23" t="n">
        <f aca="false">SUMIF(Activities!B:B,A26,Activities!F:F)</f>
        <v>0</v>
      </c>
    </row>
    <row r="27" customFormat="false" ht="12.75" hidden="false" customHeight="false" outlineLevel="0" collapsed="false">
      <c r="A27" s="23" t="s">
        <v>17</v>
      </c>
      <c r="F27" s="23" t="n">
        <f aca="false">SUMIF(Activities!B:B,A27,Activities!F:F)</f>
        <v>0</v>
      </c>
    </row>
    <row r="28" customFormat="false" ht="12.75" hidden="false" customHeight="false" outlineLevel="0" collapsed="false">
      <c r="A28" s="23" t="s">
        <v>14</v>
      </c>
      <c r="F28" s="23" t="n">
        <f aca="false">SUMIF(Activities!B:B,A28,Activities!F:F)</f>
        <v>0</v>
      </c>
    </row>
    <row r="29" customFormat="false" ht="12.75" hidden="false" customHeight="false" outlineLevel="0" collapsed="false">
      <c r="A29" s="23" t="s">
        <v>64</v>
      </c>
      <c r="F29" s="23" t="n">
        <f aca="false">SUMIF(Activities!B:B,A29,Activities!F:F)</f>
        <v>0</v>
      </c>
    </row>
    <row r="31" customFormat="false" ht="12.75" hidden="false" customHeight="false" outlineLevel="0" collapsed="false">
      <c r="A31" s="28" t="s">
        <v>47</v>
      </c>
    </row>
    <row r="32" s="31" customFormat="true" ht="12.75" hidden="false" customHeight="false" outlineLevel="0" collapsed="false">
      <c r="A32" s="28" t="s">
        <v>1</v>
      </c>
      <c r="B32" s="28" t="s">
        <v>1</v>
      </c>
      <c r="C32" s="28" t="s">
        <v>1</v>
      </c>
      <c r="D32" s="28" t="s">
        <v>1</v>
      </c>
      <c r="E32" s="28" t="s">
        <v>1</v>
      </c>
      <c r="F32" s="28" t="s">
        <v>1</v>
      </c>
      <c r="G32" s="28" t="s">
        <v>1</v>
      </c>
      <c r="H32" s="28" t="s">
        <v>1</v>
      </c>
      <c r="I32" s="28" t="s">
        <v>1</v>
      </c>
      <c r="J32" s="28"/>
      <c r="K32" s="28"/>
    </row>
    <row r="33" customFormat="false" ht="12.75" hidden="false" customHeight="false" outlineLevel="0" collapsed="false">
      <c r="A33" s="23" t="s">
        <v>22</v>
      </c>
      <c r="B33" s="23" t="s">
        <v>61</v>
      </c>
      <c r="C33" s="23" t="s">
        <v>62</v>
      </c>
      <c r="D33" s="23" t="s">
        <v>38</v>
      </c>
      <c r="E33" s="23" t="s">
        <v>63</v>
      </c>
      <c r="F33" s="23" t="s">
        <v>24</v>
      </c>
      <c r="G33" s="23" t="s">
        <v>17</v>
      </c>
      <c r="H33" s="23" t="s">
        <v>14</v>
      </c>
      <c r="I33" s="23" t="s">
        <v>64</v>
      </c>
    </row>
    <row r="35" s="31" customFormat="true" ht="12.75" hidden="false" customHeight="false" outlineLevel="0" collapsed="false">
      <c r="A35" s="28" t="s">
        <v>48</v>
      </c>
      <c r="B35" s="28"/>
      <c r="C35" s="28" t="s">
        <v>65</v>
      </c>
      <c r="D35" s="28" t="s">
        <v>45</v>
      </c>
      <c r="E35" s="28" t="s">
        <v>66</v>
      </c>
      <c r="F35" s="28"/>
      <c r="G35" s="28"/>
      <c r="H35" s="28"/>
      <c r="I35" s="28"/>
      <c r="J35" s="28"/>
      <c r="K35" s="28"/>
    </row>
    <row r="36" customFormat="false" ht="12.75" hidden="false" customHeight="false" outlineLevel="0" collapsed="false">
      <c r="A36" s="23" t="s">
        <v>22</v>
      </c>
      <c r="C36" s="23" t="n">
        <f aca="false">SUMIF(Activities!B:B,A36,Activities!J:J)</f>
        <v>0</v>
      </c>
      <c r="D36" s="23" t="n">
        <f aca="false">DCOUNT(Activities!A:J,"Estimation Error %",A32:A33)</f>
        <v>0</v>
      </c>
      <c r="E36" s="23" t="n">
        <f aca="false">IF(D36=0,0,C36/D36)</f>
        <v>0</v>
      </c>
    </row>
    <row r="37" customFormat="false" ht="12.75" hidden="false" customHeight="false" outlineLevel="0" collapsed="false">
      <c r="A37" s="23" t="s">
        <v>61</v>
      </c>
      <c r="C37" s="23" t="n">
        <f aca="false">SUMIF(Activities!B:B,A37,Activities!J:J)</f>
        <v>0</v>
      </c>
      <c r="D37" s="23" t="n">
        <f aca="false">DCOUNT(Activities!A:J,"Estimation Error %",B32:B33)</f>
        <v>0</v>
      </c>
      <c r="E37" s="23" t="n">
        <f aca="false">IF(D37=0,0,C37/D37)</f>
        <v>0</v>
      </c>
    </row>
    <row r="38" customFormat="false" ht="12.75" hidden="false" customHeight="false" outlineLevel="0" collapsed="false">
      <c r="A38" s="23" t="s">
        <v>62</v>
      </c>
      <c r="C38" s="23" t="n">
        <f aca="false">SUMIF(Activities!B:B,A38,Activities!J:J)</f>
        <v>0</v>
      </c>
      <c r="D38" s="23" t="n">
        <f aca="false">DCOUNT(Activities!A:J,"Estimation Error %",C32:C33)</f>
        <v>0</v>
      </c>
      <c r="E38" s="23" t="n">
        <f aca="false">IF(D38=0,0,C38/D38)</f>
        <v>0</v>
      </c>
    </row>
    <row r="39" customFormat="false" ht="12.75" hidden="false" customHeight="false" outlineLevel="0" collapsed="false">
      <c r="A39" s="23" t="s">
        <v>38</v>
      </c>
      <c r="C39" s="23" t="n">
        <f aca="false">SUMIF(Activities!B:B,A39,Activities!J:J)</f>
        <v>0</v>
      </c>
      <c r="D39" s="23" t="n">
        <f aca="false">DCOUNT(Activities!A:J,"Estimation Error %",D32:D33)</f>
        <v>0</v>
      </c>
      <c r="E39" s="23" t="n">
        <f aca="false">IF(D39=0,0,C39/D39)</f>
        <v>0</v>
      </c>
    </row>
    <row r="40" customFormat="false" ht="12.75" hidden="false" customHeight="false" outlineLevel="0" collapsed="false">
      <c r="A40" s="23" t="s">
        <v>63</v>
      </c>
      <c r="C40" s="23" t="n">
        <f aca="false">SUMIF(Activities!B:B,A40,Activities!J:J)</f>
        <v>0</v>
      </c>
      <c r="D40" s="23" t="n">
        <f aca="false">DCOUNT(Activities!A:J,"Estimation Error %",E32:E33)</f>
        <v>0</v>
      </c>
      <c r="E40" s="23" t="n">
        <f aca="false">IF(D40=0,0,C40/D40)</f>
        <v>0</v>
      </c>
    </row>
    <row r="41" customFormat="false" ht="12.75" hidden="false" customHeight="false" outlineLevel="0" collapsed="false">
      <c r="A41" s="23" t="s">
        <v>24</v>
      </c>
      <c r="C41" s="23" t="n">
        <f aca="false">SUMIF(Activities!B:B,A41,Activities!J:J)</f>
        <v>0</v>
      </c>
      <c r="D41" s="23" t="n">
        <f aca="false">DCOUNT(Activities!A:J,"Estimation Error %",F32:F33)</f>
        <v>0</v>
      </c>
      <c r="E41" s="23" t="n">
        <f aca="false">IF(D41=0,0,C41/D41)</f>
        <v>0</v>
      </c>
    </row>
    <row r="42" customFormat="false" ht="12.75" hidden="false" customHeight="false" outlineLevel="0" collapsed="false">
      <c r="A42" s="23" t="s">
        <v>17</v>
      </c>
      <c r="C42" s="23" t="n">
        <f aca="false">SUMIF(Activities!B:B,A42,Activities!J:J)</f>
        <v>0</v>
      </c>
      <c r="D42" s="23" t="n">
        <f aca="false">DCOUNT(Activities!A:J,"Estimation Error %",G32:G33)</f>
        <v>0</v>
      </c>
      <c r="E42" s="23" t="n">
        <f aca="false">IF(D42=0,0,C42/D42)</f>
        <v>0</v>
      </c>
    </row>
    <row r="43" customFormat="false" ht="12.75" hidden="false" customHeight="false" outlineLevel="0" collapsed="false">
      <c r="A43" s="23" t="s">
        <v>14</v>
      </c>
      <c r="C43" s="23" t="n">
        <f aca="false">SUMIF(Activities!B:B,A43,Activities!J:J)</f>
        <v>0</v>
      </c>
      <c r="D43" s="23" t="n">
        <f aca="false">DCOUNT(Activities!A:J,"Estimation Error %",H32:H33)</f>
        <v>0</v>
      </c>
      <c r="E43" s="23" t="n">
        <f aca="false">IF(D43=0,0,C43/D43)</f>
        <v>0</v>
      </c>
    </row>
    <row r="44" customFormat="false" ht="12.75" hidden="false" customHeight="false" outlineLevel="0" collapsed="false">
      <c r="A44" s="23" t="s">
        <v>64</v>
      </c>
      <c r="C44" s="23" t="n">
        <f aca="false">SUMIF(Activities!B:B,A44,Activities!J:J)</f>
        <v>0</v>
      </c>
      <c r="D44" s="23" t="n">
        <f aca="false">DCOUNT(Activities!A:J,"Estimation Error %",I32:I33)</f>
        <v>0</v>
      </c>
      <c r="E44" s="23" t="n">
        <f aca="false">IF(D44=0,0,C44/D44)</f>
        <v>0</v>
      </c>
    </row>
    <row r="46" customFormat="false" ht="12.75" hidden="false" customHeight="false" outlineLevel="0" collapsed="false">
      <c r="A46" s="28" t="s">
        <v>67</v>
      </c>
    </row>
    <row r="47" customFormat="false" ht="12.75" hidden="false" customHeight="false" outlineLevel="0" collapsed="false">
      <c r="A47" s="23" t="s">
        <v>49</v>
      </c>
      <c r="C47" s="29" t="n">
        <v>1</v>
      </c>
      <c r="F47" s="23" t="n">
        <f aca="false">SUMIF(Activities!C:C,C47,Activities!F:F)</f>
        <v>0</v>
      </c>
    </row>
    <row r="48" customFormat="false" ht="12.75" hidden="false" customHeight="false" outlineLevel="0" collapsed="false">
      <c r="A48" s="23" t="s">
        <v>50</v>
      </c>
      <c r="C48" s="29" t="n">
        <v>2</v>
      </c>
      <c r="F48" s="23" t="n">
        <f aca="false">SUMIF(Activities!C:C,C48,Activities!F:F)</f>
        <v>0</v>
      </c>
    </row>
    <row r="49" customFormat="false" ht="12.75" hidden="false" customHeight="false" outlineLevel="0" collapsed="false">
      <c r="A49" s="23" t="s">
        <v>51</v>
      </c>
      <c r="C49" s="29" t="n">
        <v>3</v>
      </c>
      <c r="F49" s="23" t="n">
        <f aca="false">SUMIF(Activities!C:C,C49,Activities!F:F)</f>
        <v>0</v>
      </c>
    </row>
    <row r="50" customFormat="false" ht="12.75" hidden="false" customHeight="false" outlineLevel="0" collapsed="false">
      <c r="A50" s="23" t="s">
        <v>52</v>
      </c>
      <c r="C50" s="29" t="n">
        <v>4</v>
      </c>
      <c r="F50" s="23" t="n">
        <f aca="false">SUMIF(Activities!C:C,C50,Activities!F:F)</f>
        <v>0</v>
      </c>
    </row>
    <row r="51" customFormat="false" ht="12.75" hidden="false" customHeight="false" outlineLevel="0" collapsed="false">
      <c r="A51" s="23" t="s">
        <v>53</v>
      </c>
      <c r="C51" s="29" t="n">
        <v>5</v>
      </c>
      <c r="F51" s="23" t="n">
        <f aca="false">SUMIF(Activities!C:C,C51,Activities!F:F)</f>
        <v>0</v>
      </c>
    </row>
    <row r="52" customFormat="false" ht="12.75" hidden="false" customHeight="false" outlineLevel="0" collapsed="false">
      <c r="A52" s="23" t="s">
        <v>54</v>
      </c>
      <c r="C52" s="29" t="n">
        <v>6</v>
      </c>
      <c r="F52" s="23" t="n">
        <f aca="false">SUMIF(Activities!C:C,C52,Activities!F:F)</f>
        <v>0</v>
      </c>
    </row>
    <row r="53" customFormat="false" ht="12.75" hidden="false" customHeight="false" outlineLevel="0" collapsed="false">
      <c r="A53" s="23" t="s">
        <v>55</v>
      </c>
      <c r="C53" s="29" t="n">
        <v>7</v>
      </c>
      <c r="F53" s="23" t="n">
        <f aca="false">SUMIF(Activities!C:C,C53,Activities!F:F)</f>
        <v>0</v>
      </c>
    </row>
    <row r="54" customFormat="false" ht="12.75" hidden="false" customHeight="false" outlineLevel="0" collapsed="false">
      <c r="A54" s="23" t="s">
        <v>56</v>
      </c>
      <c r="C54" s="29" t="n">
        <v>8</v>
      </c>
      <c r="F54" s="23" t="n">
        <f aca="false">SUMIF(Activities!C:C,C54,Activities!F:F)</f>
        <v>0</v>
      </c>
    </row>
    <row r="55" customFormat="false" ht="12.75" hidden="false" customHeight="false" outlineLevel="0" collapsed="false">
      <c r="A55" s="23" t="s">
        <v>57</v>
      </c>
      <c r="C55" s="29" t="n">
        <v>9</v>
      </c>
      <c r="F55" s="23" t="n">
        <f aca="false">SUMIF(Activities!C:C,C55,Activities!F:F)</f>
        <v>0</v>
      </c>
    </row>
    <row r="56" customFormat="false" ht="12.75" hidden="false" customHeight="false" outlineLevel="0" collapsed="false">
      <c r="A56" s="23" t="s">
        <v>58</v>
      </c>
      <c r="C56" s="29" t="n">
        <v>10</v>
      </c>
      <c r="F56" s="23" t="n">
        <f aca="false">SUMIF(Activities!C:C,C56,Activities!F:F)</f>
        <v>0</v>
      </c>
    </row>
    <row r="57" customFormat="false" ht="12.75" hidden="false" customHeight="false" outlineLevel="0" collapsed="false">
      <c r="A57" s="23" t="s">
        <v>68</v>
      </c>
      <c r="F57" s="23" t="n">
        <f aca="false">SUM(F47:F5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J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2" activeCellId="0" sqref="S72"/>
    </sheetView>
  </sheetViews>
  <sheetFormatPr defaultColWidth="9.0546875" defaultRowHeight="12.75" zeroHeight="false" outlineLevelRow="0" outlineLevelCol="0"/>
  <sheetData>
    <row r="2" customFormat="false" ht="20.25" hidden="false" customHeight="false" outlineLevel="0" collapsed="false">
      <c r="E2" s="32" t="s">
        <v>69</v>
      </c>
      <c r="F2" s="33"/>
      <c r="G2" s="33"/>
      <c r="H2" s="33"/>
      <c r="I2" s="33"/>
      <c r="J2"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14.85"/>
  </cols>
  <sheetData>
    <row r="1" customFormat="false" ht="18" hidden="false" customHeight="false" outlineLevel="0" collapsed="false">
      <c r="A1" s="1"/>
      <c r="C1" s="34" t="s">
        <v>70</v>
      </c>
    </row>
    <row r="2" customFormat="false" ht="18" hidden="false" customHeight="false" outlineLevel="0" collapsed="false">
      <c r="A2" s="1"/>
      <c r="C2" s="34"/>
    </row>
    <row r="3" customFormat="false" ht="12.75" hidden="false" customHeight="false" outlineLevel="0" collapsed="false">
      <c r="A3" s="0" t="s">
        <v>71</v>
      </c>
    </row>
    <row r="4" customFormat="false" ht="12.75" hidden="false" customHeight="false" outlineLevel="0" collapsed="false">
      <c r="A4" s="0" t="s">
        <v>72</v>
      </c>
    </row>
    <row r="5" customFormat="false" ht="12.75" hidden="false" customHeight="false" outlineLevel="0" collapsed="false">
      <c r="B5" s="0" t="s">
        <v>73</v>
      </c>
    </row>
    <row r="6" customFormat="false" ht="12.75" hidden="false" customHeight="false" outlineLevel="0" collapsed="false">
      <c r="B6" s="0" t="s">
        <v>74</v>
      </c>
    </row>
    <row r="7" customFormat="false" ht="12.75" hidden="false" customHeight="false" outlineLevel="0" collapsed="false">
      <c r="A7" s="0" t="s">
        <v>75</v>
      </c>
    </row>
    <row r="8" customFormat="false" ht="12.75" hidden="false" customHeight="false" outlineLevel="0" collapsed="false">
      <c r="A8" s="0" t="s">
        <v>76</v>
      </c>
    </row>
    <row r="10" customFormat="false" ht="12.75" hidden="false" customHeight="false" outlineLevel="0" collapsed="false">
      <c r="A10" s="0" t="s">
        <v>77</v>
      </c>
    </row>
    <row r="12" customFormat="false" ht="12.75" hidden="false" customHeight="false" outlineLevel="0" collapsed="false">
      <c r="A12" s="0" t="s">
        <v>78</v>
      </c>
    </row>
    <row r="13" customFormat="false" ht="12.75" hidden="false" customHeight="false" outlineLevel="0" collapsed="false">
      <c r="B13" s="0" t="s">
        <v>79</v>
      </c>
    </row>
    <row r="14" customFormat="false" ht="12.75" hidden="false" customHeight="false" outlineLevel="0" collapsed="false">
      <c r="B14" s="0" t="s">
        <v>80</v>
      </c>
    </row>
    <row r="16" customFormat="false" ht="12.75" hidden="false" customHeight="false" outlineLevel="0" collapsed="false">
      <c r="A16" s="0" t="s">
        <v>81</v>
      </c>
    </row>
    <row r="17" customFormat="false" ht="12.75" hidden="false" customHeight="false" outlineLevel="0" collapsed="false">
      <c r="A17" s="0"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2T18:15:36Z</dcterms:created>
  <dc:creator>swami</dc:creator>
  <dc:description/>
  <dc:language>en-US</dc:language>
  <cp:lastModifiedBy>swami</cp:lastModifiedBy>
  <cp:lastPrinted>2003-11-21T18:36:36Z</cp:lastPrinted>
  <dcterms:modified xsi:type="dcterms:W3CDTF">2004-12-01T15:42:36Z</dcterms:modified>
  <cp:revision>0</cp:revision>
  <dc:subject/>
  <dc:title/>
</cp:coreProperties>
</file>